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" sheetId="1" state="visible" r:id="rId2"/>
    <sheet name="Pivot-Table" sheetId="2" state="visible" r:id="rId3"/>
    <sheet name="Daten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50">
  <si>
    <t xml:space="preserve">Region</t>
  </si>
  <si>
    <t xml:space="preserve">(Alle)</t>
  </si>
  <si>
    <t xml:space="preserve">Pivot!</t>
  </si>
  <si>
    <t xml:space="preserve">Nadine Scholze, Version 2, 10.03.2003, 2BWi</t>
  </si>
  <si>
    <t xml:space="preserve">Jahr</t>
  </si>
  <si>
    <t xml:space="preserve">Summe - Ums</t>
  </si>
  <si>
    <t xml:space="preserve">VerkäuferIn</t>
  </si>
  <si>
    <t xml:space="preserve">Monat</t>
  </si>
  <si>
    <t xml:space="preserve">Anna</t>
  </si>
  <si>
    <t xml:space="preserve">Clemens</t>
  </si>
  <si>
    <t xml:space="preserve">Erna</t>
  </si>
  <si>
    <t xml:space="preserve">Erwin</t>
  </si>
  <si>
    <t xml:space="preserve">Otto</t>
  </si>
  <si>
    <t xml:space="preserve">Sandra</t>
  </si>
  <si>
    <t xml:space="preserve">Gesamtergebnis</t>
  </si>
  <si>
    <t xml:space="preserve">Jän</t>
  </si>
  <si>
    <t xml:space="preserve">Feb</t>
  </si>
  <si>
    <t xml:space="preserve">Mär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                    Verkaufsdaten der AustroBuch GmbH</t>
  </si>
  <si>
    <t xml:space="preserve">Nadine Scholze, Version 1, 27.02.2003, 2BWi!!</t>
  </si>
  <si>
    <t xml:space="preserve">Datum</t>
  </si>
  <si>
    <t xml:space="preserve">Monat-Nr.</t>
  </si>
  <si>
    <t xml:space="preserve">WT-Zahl</t>
  </si>
  <si>
    <t xml:space="preserve">Quartale</t>
  </si>
  <si>
    <t xml:space="preserve">Wochentage</t>
  </si>
  <si>
    <t xml:space="preserve">Anzahl</t>
  </si>
  <si>
    <t xml:space="preserve">Ums</t>
  </si>
  <si>
    <t xml:space="preserve">Verkaufspreis</t>
  </si>
  <si>
    <t xml:space="preserve">Baden</t>
  </si>
  <si>
    <t xml:space="preserve">St.Pölten</t>
  </si>
  <si>
    <t xml:space="preserve">Korneuburg</t>
  </si>
  <si>
    <t xml:space="preserve">Wochentag-Verweistabelle</t>
  </si>
  <si>
    <t xml:space="preserve">Mo</t>
  </si>
  <si>
    <t xml:space="preserve">Di</t>
  </si>
  <si>
    <t xml:space="preserve">Mi</t>
  </si>
  <si>
    <t xml:space="preserve">Do</t>
  </si>
  <si>
    <t xml:space="preserve">Fr</t>
  </si>
  <si>
    <t xml:space="preserve">Sa</t>
  </si>
  <si>
    <t xml:space="preserve">So</t>
  </si>
  <si>
    <t xml:space="preserve">Gänserndorf</t>
  </si>
  <si>
    <t xml:space="preserve">Monat-Verweistabel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General"/>
    <numFmt numFmtId="168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color rgb="FF800080"/>
      <name val="Arial"/>
      <family val="2"/>
    </font>
    <font>
      <b val="true"/>
      <i val="true"/>
      <u val="single"/>
      <sz val="10"/>
      <color rgb="FF000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0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0" createdVersion="3">
  <cacheSource type="worksheet">
    <worksheetSource ref="A5:L205" sheet="Daten"/>
  </cacheSource>
  <cacheFields count="12">
    <cacheField name="Datum" numFmtId="0">
      <sharedItems containsSemiMixedTypes="0" containsNonDate="0" containsDate="1" containsString="0" minDate="2002-01-07T00:00:00" maxDate="2002-12-18T00:00:00" count="141">
        <d v="2002-01-07T00:00:00"/>
        <d v="2002-01-08T00:00:00"/>
        <d v="2002-01-09T00:00:00"/>
        <d v="2002-01-10T00:00:00"/>
        <d v="2002-01-14T00:00:00"/>
        <d v="2002-01-15T00:00:00"/>
        <d v="2002-01-17T00:00:00"/>
        <d v="2002-01-21T00:00:00"/>
        <d v="2002-01-22T00:00:00"/>
        <d v="2002-01-24T00:00:00"/>
        <d v="2002-01-25T00:00:00"/>
        <d v="2002-01-28T00:00:00"/>
        <d v="2002-01-29T00:00:00"/>
        <d v="2002-01-30T00:00:00"/>
        <d v="2002-02-06T00:00:00"/>
        <d v="2002-02-07T00:00:00"/>
        <d v="2002-02-08T00:00:00"/>
        <d v="2002-02-11T00:00:00"/>
        <d v="2002-02-19T00:00:00"/>
        <d v="2002-02-20T00:00:00"/>
        <d v="2002-02-21T00:00:00"/>
        <d v="2002-02-22T00:00:00"/>
        <d v="2002-02-28T00:00:00"/>
        <d v="2002-03-01T00:00:00"/>
        <d v="2002-03-04T00:00:00"/>
        <d v="2002-03-06T00:00:00"/>
        <d v="2002-03-12T00:00:00"/>
        <d v="2002-03-14T00:00:00"/>
        <d v="2002-03-18T00:00:00"/>
        <d v="2002-03-20T00:00:00"/>
        <d v="2002-03-26T00:00:00"/>
        <d v="2002-03-27T00:00:00"/>
        <d v="2002-03-28T00:00:00"/>
        <d v="2002-03-29T00:00:00"/>
        <d v="2002-04-01T00:00:00"/>
        <d v="2002-04-04T00:00:00"/>
        <d v="2002-04-10T00:00:00"/>
        <d v="2002-04-11T00:00:00"/>
        <d v="2002-04-15T00:00:00"/>
        <d v="2002-04-22T00:00:00"/>
        <d v="2002-04-23T00:00:00"/>
        <d v="2002-04-24T00:00:00"/>
        <d v="2002-04-29T00:00:00"/>
        <d v="2002-05-02T00:00:00"/>
        <d v="2002-05-06T00:00:00"/>
        <d v="2002-05-07T00:00:00"/>
        <d v="2002-05-09T00:00:00"/>
        <d v="2002-05-13T00:00:00"/>
        <d v="2002-05-14T00:00:00"/>
        <d v="2002-05-20T00:00:00"/>
        <d v="2002-05-21T00:00:00"/>
        <d v="2002-05-23T00:00:00"/>
        <d v="2002-05-24T00:00:00"/>
        <d v="2002-05-27T00:00:00"/>
        <d v="2002-05-28T00:00:00"/>
        <d v="2002-05-29T00:00:00"/>
        <d v="2002-06-03T00:00:00"/>
        <d v="2002-06-07T00:00:00"/>
        <d v="2002-06-10T00:00:00"/>
        <d v="2002-06-11T00:00:00"/>
        <d v="2002-06-18T00:00:00"/>
        <d v="2002-06-19T00:00:00"/>
        <d v="2002-06-20T00:00:00"/>
        <d v="2002-06-21T00:00:00"/>
        <d v="2002-06-24T00:00:00"/>
        <d v="2002-06-25T00:00:00"/>
        <d v="2002-06-27T00:00:00"/>
        <d v="2002-06-28T00:00:00"/>
        <d v="2002-07-02T00:00:00"/>
        <d v="2002-07-03T00:00:00"/>
        <d v="2002-07-04T00:00:00"/>
        <d v="2002-07-05T00:00:00"/>
        <d v="2002-07-10T00:00:00"/>
        <d v="2002-07-11T00:00:00"/>
        <d v="2002-07-12T00:00:00"/>
        <d v="2002-07-15T00:00:00"/>
        <d v="2002-07-16T00:00:00"/>
        <d v="2002-07-17T00:00:00"/>
        <d v="2002-07-22T00:00:00"/>
        <d v="2002-07-23T00:00:00"/>
        <d v="2002-07-24T00:00:00"/>
        <d v="2002-07-25T00:00:00"/>
        <d v="2002-07-26T00:00:00"/>
        <d v="2002-07-30T00:00:00"/>
        <d v="2002-07-31T00:00:00"/>
        <d v="2002-08-01T00:00:00"/>
        <d v="2002-08-02T00:00:00"/>
        <d v="2002-08-05T00:00:00"/>
        <d v="2002-08-08T00:00:00"/>
        <d v="2002-08-12T00:00:00"/>
        <d v="2002-08-13T00:00:00"/>
        <d v="2002-08-14T00:00:00"/>
        <d v="2002-08-15T00:00:00"/>
        <d v="2002-08-16T00:00:00"/>
        <d v="2002-08-21T00:00:00"/>
        <d v="2002-08-22T00:00:00"/>
        <d v="2002-08-29T00:00:00"/>
        <d v="2002-09-03T00:00:00"/>
        <d v="2002-09-06T00:00:00"/>
        <d v="2002-09-09T00:00:00"/>
        <d v="2002-09-11T00:00:00"/>
        <d v="2002-09-12T00:00:00"/>
        <d v="2002-09-13T00:00:00"/>
        <d v="2002-09-20T00:00:00"/>
        <d v="2002-09-25T00:00:00"/>
        <d v="2002-09-26T00:00:00"/>
        <d v="2002-09-27T00:00:00"/>
        <d v="2002-09-30T00:00:00"/>
        <d v="2002-10-01T00:00:00"/>
        <d v="2002-10-02T00:00:00"/>
        <d v="2002-10-04T00:00:00"/>
        <d v="2002-10-07T00:00:00"/>
        <d v="2002-10-10T00:00:00"/>
        <d v="2002-10-14T00:00:00"/>
        <d v="2002-10-16T00:00:00"/>
        <d v="2002-10-18T00:00:00"/>
        <d v="2002-10-22T00:00:00"/>
        <d v="2002-10-23T00:00:00"/>
        <d v="2002-10-24T00:00:00"/>
        <d v="2002-10-28T00:00:00"/>
        <d v="2002-10-29T00:00:00"/>
        <d v="2002-10-30T00:00:00"/>
        <d v="2002-11-01T00:00:00"/>
        <d v="2002-11-07T00:00:00"/>
        <d v="2002-11-12T00:00:00"/>
        <d v="2002-11-13T00:00:00"/>
        <d v="2002-11-14T00:00:00"/>
        <d v="2002-11-15T00:00:00"/>
        <d v="2002-11-20T00:00:00"/>
        <d v="2002-11-21T00:00:00"/>
        <d v="2002-11-22T00:00:00"/>
        <d v="2002-11-25T00:00:00"/>
        <d v="2002-11-28T00:00:00"/>
        <d v="2002-11-29T00:00:00"/>
        <d v="2002-12-03T00:00:00"/>
        <d v="2002-12-06T00:00:00"/>
        <d v="2002-12-09T00:00:00"/>
        <d v="2002-12-11T00:00:00"/>
        <d v="2002-12-12T00:00:00"/>
        <d v="2002-12-16T00:00:00"/>
        <d v="2002-12-18T00:00:00"/>
      </sharedItems>
    </cacheField>
    <cacheField name="Monat-Nr.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Monat" numFmtId="0">
      <sharedItems count="12">
        <s v="Apr"/>
        <s v="Aug"/>
        <s v="Dez"/>
        <s v="Feb"/>
        <s v="Jän"/>
        <s v="Jul"/>
        <s v="Jun"/>
        <s v="Mai"/>
        <s v="Mär"/>
        <s v="Nov"/>
        <s v="Okt"/>
        <s v="Sep"/>
      </sharedItems>
    </cacheField>
    <cacheField name="Jahr" numFmtId="0">
      <sharedItems containsSemiMixedTypes="0" containsString="0" containsNumber="1" containsInteger="1" minValue="2002" maxValue="2002" count="1">
        <n v="2002"/>
      </sharedItems>
    </cacheField>
    <cacheField name="WT-Zahl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Quartale" numFmtId="0">
      <sharedItems count="4">
        <s v="Q1"/>
        <s v="Q2"/>
        <s v="Q3"/>
        <s v="Q4"/>
      </sharedItems>
    </cacheField>
    <cacheField name="Wochentage" numFmtId="0">
      <sharedItems count="6">
        <s v="Di"/>
        <s v="Do"/>
        <s v="Fr"/>
        <s v="Mi"/>
        <s v="Mo"/>
        <s v="So"/>
      </sharedItems>
    </cacheField>
    <cacheField name="VerkäuferIn" numFmtId="0">
      <sharedItems count="6">
        <s v="Anna"/>
        <s v="Clemens"/>
        <s v="Erna"/>
        <s v="Erwin"/>
        <s v="Otto"/>
        <s v="Sandra"/>
      </sharedItems>
    </cacheField>
    <cacheField name="Region" numFmtId="0">
      <sharedItems count="4">
        <s v="Baden"/>
        <s v="Gänserndorf"/>
        <s v="Korneuburg"/>
        <s v="St.Pölten"/>
      </sharedItems>
    </cacheField>
    <cacheField name="Anzahl" numFmtId="0">
      <sharedItems containsSemiMixedTypes="0" containsString="0" containsNumber="1" containsInteger="1" minValue="646" maxValue="8418" count="198">
        <n v="646"/>
        <n v="715"/>
        <n v="753"/>
        <n v="824"/>
        <n v="861"/>
        <n v="1286"/>
        <n v="1305"/>
        <n v="1340"/>
        <n v="1382"/>
        <n v="1472"/>
        <n v="1481"/>
        <n v="1495"/>
        <n v="1569"/>
        <n v="1596"/>
        <n v="1635"/>
        <n v="1700"/>
        <n v="1751"/>
        <n v="1803"/>
        <n v="1834"/>
        <n v="1869"/>
        <n v="1894"/>
        <n v="1913"/>
        <n v="1978"/>
        <n v="2065"/>
        <n v="2081"/>
        <n v="2082"/>
        <n v="2088"/>
        <n v="2128"/>
        <n v="2157"/>
        <n v="2158"/>
        <n v="2182"/>
        <n v="2190"/>
        <n v="2199"/>
        <n v="2216"/>
        <n v="2243"/>
        <n v="2259"/>
        <n v="2281"/>
        <n v="2304"/>
        <n v="2375"/>
        <n v="2398"/>
        <n v="2401"/>
        <n v="2412"/>
        <n v="2419"/>
        <n v="2466"/>
        <n v="2484"/>
        <n v="2506"/>
        <n v="2525"/>
        <n v="2535"/>
        <n v="2546"/>
        <n v="2566"/>
        <n v="2567"/>
        <n v="2574"/>
        <n v="2575"/>
        <n v="2577"/>
        <n v="2641"/>
        <n v="2647"/>
        <n v="2664"/>
        <n v="2670"/>
        <n v="2679"/>
        <n v="2695"/>
        <n v="2713"/>
        <n v="2722"/>
        <n v="2737"/>
        <n v="2749"/>
        <n v="2760"/>
        <n v="2772"/>
        <n v="2823"/>
        <n v="2824"/>
        <n v="2871"/>
        <n v="2876"/>
        <n v="2878"/>
        <n v="2882"/>
        <n v="2907"/>
        <n v="2930"/>
        <n v="2935"/>
        <n v="2940"/>
        <n v="2961"/>
        <n v="2981"/>
        <n v="3000"/>
        <n v="3008"/>
        <n v="3009"/>
        <n v="3022"/>
        <n v="3163"/>
        <n v="3169"/>
        <n v="3227"/>
        <n v="3254"/>
        <n v="3278"/>
        <n v="3291"/>
        <n v="3301"/>
        <n v="3305"/>
        <n v="3349"/>
        <n v="3420"/>
        <n v="3429"/>
        <n v="3452"/>
        <n v="3464"/>
        <n v="3526"/>
        <n v="3537"/>
        <n v="3543"/>
        <n v="3547"/>
        <n v="3571"/>
        <n v="3578"/>
        <n v="3582"/>
        <n v="3585"/>
        <n v="3638"/>
        <n v="3658"/>
        <n v="3680"/>
        <n v="3683"/>
        <n v="3704"/>
        <n v="3708"/>
        <n v="3709"/>
        <n v="3756"/>
        <n v="3772"/>
        <n v="3787"/>
        <n v="3807"/>
        <n v="3860"/>
        <n v="3871"/>
        <n v="3891"/>
        <n v="3946"/>
        <n v="3952"/>
        <n v="3970"/>
        <n v="3984"/>
        <n v="3997"/>
        <n v="4000"/>
        <n v="4010"/>
        <n v="4020"/>
        <n v="4038"/>
        <n v="4050"/>
        <n v="4115"/>
        <n v="4195"/>
        <n v="4196"/>
        <n v="4230"/>
        <n v="4233"/>
        <n v="4239"/>
        <n v="4271"/>
        <n v="4274"/>
        <n v="4280"/>
        <n v="4299"/>
        <n v="4302"/>
        <n v="4318"/>
        <n v="4359"/>
        <n v="4438"/>
        <n v="4440"/>
        <n v="4493"/>
        <n v="4549"/>
        <n v="4552"/>
        <n v="4609"/>
        <n v="4665"/>
        <n v="4679"/>
        <n v="4744"/>
        <n v="4777"/>
        <n v="4844"/>
        <n v="4869"/>
        <n v="4911"/>
        <n v="4929"/>
        <n v="4932"/>
        <n v="4960"/>
        <n v="5008"/>
        <n v="5037"/>
        <n v="5049"/>
        <n v="5109"/>
        <n v="5140"/>
        <n v="5145"/>
        <n v="5195"/>
        <n v="5196"/>
        <n v="5262"/>
        <n v="5280"/>
        <n v="5360"/>
        <n v="5392"/>
        <n v="5483"/>
        <n v="5554"/>
        <n v="5725"/>
        <n v="5765"/>
        <n v="5790"/>
        <n v="5871"/>
        <n v="5919"/>
        <n v="5959"/>
        <n v="6023"/>
        <n v="6088"/>
        <n v="6208"/>
        <n v="6281"/>
        <n v="6296"/>
        <n v="6711"/>
        <n v="6725"/>
        <n v="6736"/>
        <n v="6761"/>
        <n v="6769"/>
        <n v="7364"/>
        <n v="7372"/>
        <n v="7386"/>
        <n v="7421"/>
        <n v="7548"/>
        <n v="7573"/>
        <n v="7681"/>
        <n v="7874"/>
        <n v="7902"/>
        <n v="7908"/>
        <n v="8152"/>
        <n v="8418"/>
      </sharedItems>
    </cacheField>
    <cacheField name="Ums" numFmtId="0">
      <sharedItems containsSemiMixedTypes="0" containsString="0" containsNumber="1" containsInteger="1" minValue="1640" maxValue="83730" count="194">
        <n v="1640"/>
        <n v="3990"/>
        <n v="5730"/>
        <n v="5770"/>
        <n v="6020"/>
        <n v="7050"/>
        <n v="7190"/>
        <n v="7910"/>
        <n v="8600"/>
        <n v="9140"/>
        <n v="10320"/>
        <n v="10440"/>
        <n v="10530"/>
        <n v="11190"/>
        <n v="11320"/>
        <n v="11530"/>
        <n v="12060"/>
        <n v="12530"/>
        <n v="12860"/>
        <n v="12870"/>
        <n v="13080"/>
        <n v="13140"/>
        <n v="13520"/>
        <n v="13570"/>
        <n v="13720"/>
        <n v="13750"/>
        <n v="14120"/>
        <n v="14190"/>
        <n v="14680"/>
        <n v="15220"/>
        <n v="15820"/>
        <n v="16450"/>
        <n v="16780"/>
        <n v="17510"/>
        <n v="17750"/>
        <n v="18070"/>
        <n v="18690"/>
        <n v="18730"/>
        <n v="19420"/>
        <n v="19630"/>
        <n v="19700"/>
        <n v="19720"/>
        <n v="19820"/>
        <n v="20130"/>
        <n v="20150"/>
        <n v="20250"/>
        <n v="20370"/>
        <n v="20440"/>
        <n v="20750"/>
        <n v="21120"/>
        <n v="21170"/>
        <n v="21430"/>
        <n v="21760"/>
        <n v="21900"/>
        <n v="22110"/>
        <n v="22430"/>
        <n v="22720"/>
        <n v="23680"/>
        <n v="23770"/>
        <n v="23920"/>
        <n v="24060"/>
        <n v="24190"/>
        <n v="24500"/>
        <n v="24760"/>
        <n v="25500"/>
        <n v="25630"/>
        <n v="25680"/>
        <n v="25750"/>
        <n v="25840"/>
        <n v="25900"/>
        <n v="26130"/>
        <n v="26330"/>
        <n v="26640"/>
        <n v="26960"/>
        <n v="27100"/>
        <n v="27660"/>
        <n v="27800"/>
        <n v="28240"/>
        <n v="28390"/>
        <n v="28660"/>
        <n v="29160"/>
        <n v="29470"/>
        <n v="29750"/>
        <n v="29770"/>
        <n v="30290"/>
        <n v="30650"/>
        <n v="31760"/>
        <n v="31840"/>
        <n v="31970"/>
        <n v="32300"/>
        <n v="33120"/>
        <n v="33150"/>
        <n v="33210"/>
        <n v="33240"/>
        <n v="33380"/>
        <n v="33630"/>
        <n v="33910"/>
        <n v="34190"/>
        <n v="34740"/>
        <n v="34840"/>
        <n v="35060"/>
        <n v="35280"/>
        <n v="35750"/>
        <n v="35920"/>
        <n v="35940"/>
        <n v="35970"/>
        <n v="35990"/>
        <n v="36020"/>
        <n v="36710"/>
        <n v="36800"/>
        <n v="36820"/>
        <n v="36990"/>
        <n v="37080"/>
        <n v="37110"/>
        <n v="37250"/>
        <n v="37260"/>
        <n v="37300"/>
        <n v="37430"/>
        <n v="37520"/>
        <n v="38910"/>
        <n v="38970"/>
        <n v="39120"/>
        <n v="39680"/>
        <n v="39890"/>
        <n v="40420"/>
        <n v="40970"/>
        <n v="41100"/>
        <n v="41160"/>
        <n v="41470"/>
        <n v="42390"/>
        <n v="42560"/>
        <n v="42620"/>
        <n v="42990"/>
        <n v="43280"/>
        <n v="43970"/>
        <n v="44070"/>
        <n v="44230"/>
        <n v="44420"/>
        <n v="45270"/>
        <n v="45820"/>
        <n v="46150"/>
        <n v="46390"/>
        <n v="46420"/>
        <n v="46430"/>
        <n v="46510"/>
        <n v="46760"/>
        <n v="47120"/>
        <n v="47450"/>
        <n v="47810"/>
        <n v="48000"/>
        <n v="48330"/>
        <n v="48380"/>
        <n v="48910"/>
        <n v="49490"/>
        <n v="49560"/>
        <n v="49680"/>
        <n v="49990"/>
        <n v="50870"/>
        <n v="51320"/>
        <n v="51540"/>
        <n v="51900"/>
        <n v="52030"/>
        <n v="53270"/>
        <n v="53610"/>
        <n v="54150"/>
        <n v="55580"/>
        <n v="55930"/>
        <n v="56340"/>
        <n v="57880"/>
        <n v="59090"/>
        <n v="59890"/>
        <n v="61450"/>
        <n v="61530"/>
        <n v="61750"/>
        <n v="62020"/>
        <n v="62990"/>
        <n v="63220"/>
        <n v="64120"/>
        <n v="64330"/>
        <n v="65560"/>
        <n v="65840"/>
        <n v="66250"/>
        <n v="70470"/>
        <n v="71560"/>
        <n v="71910"/>
        <n v="71960"/>
        <n v="72360"/>
        <n v="72760"/>
        <n v="74220"/>
        <n v="75480"/>
        <n v="75760"/>
        <n v="76210"/>
        <n v="77930"/>
        <n v="83730"/>
      </sharedItems>
    </cacheField>
    <cacheField name="Verkaufspreis" numFmtId="0">
      <sharedItems containsSemiMixedTypes="0" containsString="0" containsNumber="1" minValue="1.00025290844714" maxValue="25.00149298298" count="171">
        <n v="1.00025290844714"/>
        <n v="1.00087336244542"/>
        <n v="1.99943278502552"/>
        <n v="1.99970418577134"/>
        <n v="2.00046522447081"/>
        <n v="2.00132978723404"/>
        <n v="2.29370629370629"/>
        <n v="2.99833194328607"/>
        <n v="2.99955297273134"/>
        <n v="3.00018238190772"/>
        <n v="3.0006882312457"/>
        <n v="3.00106044538706"/>
        <n v="3.99904671115348"/>
        <n v="3.9995493465525"/>
        <n v="3.99973590386901"/>
        <n v="4"/>
        <n v="4.0003970617431"/>
        <n v="4.00056385678038"/>
        <n v="4.00069396252602"/>
        <n v="4.00078293208064"/>
        <n v="4.00081152363563"/>
        <n v="4.00116652085156"/>
        <n v="4.29820907955019"/>
        <n v="4.3002820568453"/>
        <n v="5"/>
        <n v="5.00067376364371"/>
        <n v="5.00074349442379"/>
        <n v="5.00118119536971"/>
        <n v="5.00170357751278"/>
        <n v="5.00177116542685"/>
        <n v="5.00181884321572"/>
        <n v="5.00184297825286"/>
        <n v="5.29880478087649"/>
        <n v="5.29967602591793"/>
        <n v="5.99920776391365"/>
        <n v="5.99932874643397"/>
        <n v="5.99947187747558"/>
        <n v="5.9997287032013"/>
        <n v="5.99975466143278"/>
        <n v="6"/>
        <n v="6.00032216494845"/>
        <n v="6.00059382422803"/>
        <n v="6.00081449806557"/>
        <n v="6.00093654881761"/>
        <n v="6.00101368474405"/>
        <n v="6.9983948635634"/>
        <n v="6.99898785425101"/>
        <n v="6.99930458970793"/>
        <n v="6.99934051439877"/>
        <n v="6.99968233799238"/>
        <n v="7"/>
        <n v="7.00028272547357"/>
        <n v="7.00041288191577"/>
        <n v="7.0004215851602"/>
        <n v="7.00047763095049"/>
        <n v="7.00051098620337"/>
        <n v="7.00065703022339"/>
        <n v="7.00079872204473"/>
        <n v="7.00097181729835"/>
        <n v="7.00242718446602"/>
        <n v="7.00383141762452"/>
        <n v="7.29956390472996"/>
        <n v="7.99797775530839"/>
        <n v="7.99900941059931"/>
        <n v="7.99910972624082"/>
        <n v="7.99911465250111"/>
        <n v="7.99925345278089"/>
        <n v="7.9995320542817"/>
        <n v="7.99957255823894"/>
        <n v="7.99970453538189"/>
        <n v="7.999745999492"/>
        <n v="8"/>
        <n v="8.00026038276266"/>
        <n v="8.0002707825616"/>
        <n v="8.00050620096178"/>
        <n v="8.00060771801884"/>
        <n v="8.00078554595444"/>
        <n v="8.00111669458403"/>
        <n v="8.00146145414688"/>
        <n v="8.29880043620502"/>
        <n v="8.30116959064328"/>
        <n v="8.99907321594069"/>
        <n v="8.99923017705928"/>
        <n v="8.99924943707781"/>
        <n v="8.99930507296734"/>
        <n v="8.9993719907892"/>
        <n v="8.99976241387503"/>
        <n v="8.99983105254266"/>
        <n v="9"/>
        <n v="9.00025833118057"/>
        <n v="9.00034831069314"/>
        <n v="9.00037864445286"/>
        <n v="9.00043936731107"/>
        <n v="9.00048053820279"/>
        <n v="9.00072020165646"/>
        <n v="9.00073475385746"/>
        <n v="9.00081455335324"/>
        <n v="9.00151285930408"/>
        <n v="9.29921942758023"/>
        <n v="9.29933665008292"/>
        <n v="10"/>
        <n v="10.2979613173027"/>
        <n v="10.9991532599492"/>
        <n v="10.9993381866314"/>
        <n v="10.9995019093475"/>
        <n v="10.9996199163816"/>
        <n v="11.0004547521601"/>
        <n v="11.0010718113612"/>
        <n v="11.0011918951132"/>
        <n v="11.0012150668287"/>
        <n v="11.0021052631579"/>
        <n v="11.2996061799455"/>
        <n v="11.9984888553079"/>
        <n v="12"/>
        <n v="12.0005020080321"/>
        <n v="12.0007507507508"/>
        <n v="12.3002364066194"/>
        <n v="12.3002669952762"/>
        <n v="12.9965156794425"/>
        <n v="12.9991598991879"/>
        <n v="12.9992917847026"/>
        <n v="12.9997373259785"/>
        <n v="13.0004458314757"/>
        <n v="13.0008110300081"/>
        <n v="13.000929800093"/>
        <n v="13.0009970089731"/>
        <n v="13.0012531328321"/>
        <n v="13.300553165335"/>
        <n v="13.9984411535464"/>
        <n v="14"/>
        <n v="14.0005793742758"/>
        <n v="14.0007791195949"/>
        <n v="14.2987512007685"/>
        <n v="14.300602130616"/>
        <n v="15"/>
        <n v="15.0009624639076"/>
        <n v="15.0015807777427"/>
        <n v="15.0016886187099"/>
        <n v="15.2978918423465"/>
        <n v="15.9985528219971"/>
        <n v="15.999312005504"/>
        <n v="16"/>
        <n v="16.3003095975232"/>
        <n v="16.3009900990099"/>
        <n v="16.998556998557"/>
        <n v="16.9994453688297"/>
        <n v="17"/>
        <n v="17.0018552875696"/>
        <n v="17.0030581039755"/>
        <n v="17.2998605299861"/>
        <n v="17.3"/>
        <n v="17.9987253027406"/>
        <n v="17.9989065062876"/>
        <n v="17.9991319444444"/>
        <n v="18"/>
        <n v="18.0009025270758"/>
        <n v="18.2984469952735"/>
        <n v="18.2998027613412"/>
        <n v="18.9997303855487"/>
        <n v="19.0021119324182"/>
        <n v="20"/>
        <n v="20.2997791101294"/>
        <n v="21"/>
        <n v="21.9981455725545"/>
        <n v="22.0005773672055"/>
        <n v="22.3006724303554"/>
        <n v="22.3016220955721"/>
        <n v="22.9996901146576"/>
        <n v="24"/>
        <n v="25"/>
        <n v="25.0014929829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0">
  <r>
    <x v="0"/>
    <x v="0"/>
    <x v="4"/>
    <x v="0"/>
    <x v="0"/>
    <x v="0"/>
    <x v="4"/>
    <x v="4"/>
    <x v="0"/>
    <x v="72"/>
    <x v="144"/>
    <x v="140"/>
  </r>
  <r>
    <x v="1"/>
    <x v="0"/>
    <x v="4"/>
    <x v="0"/>
    <x v="1"/>
    <x v="0"/>
    <x v="0"/>
    <x v="2"/>
    <x v="3"/>
    <x v="181"/>
    <x v="43"/>
    <x v="8"/>
  </r>
  <r>
    <x v="1"/>
    <x v="0"/>
    <x v="4"/>
    <x v="0"/>
    <x v="1"/>
    <x v="0"/>
    <x v="0"/>
    <x v="5"/>
    <x v="2"/>
    <x v="18"/>
    <x v="29"/>
    <x v="79"/>
  </r>
  <r>
    <x v="2"/>
    <x v="0"/>
    <x v="4"/>
    <x v="0"/>
    <x v="2"/>
    <x v="0"/>
    <x v="3"/>
    <x v="3"/>
    <x v="0"/>
    <x v="17"/>
    <x v="85"/>
    <x v="145"/>
  </r>
  <r>
    <x v="3"/>
    <x v="0"/>
    <x v="4"/>
    <x v="0"/>
    <x v="3"/>
    <x v="0"/>
    <x v="1"/>
    <x v="2"/>
    <x v="3"/>
    <x v="51"/>
    <x v="19"/>
    <x v="24"/>
  </r>
  <r>
    <x v="3"/>
    <x v="0"/>
    <x v="4"/>
    <x v="0"/>
    <x v="3"/>
    <x v="0"/>
    <x v="1"/>
    <x v="2"/>
    <x v="3"/>
    <x v="191"/>
    <x v="84"/>
    <x v="14"/>
  </r>
  <r>
    <x v="3"/>
    <x v="0"/>
    <x v="4"/>
    <x v="0"/>
    <x v="3"/>
    <x v="0"/>
    <x v="1"/>
    <x v="5"/>
    <x v="2"/>
    <x v="25"/>
    <x v="83"/>
    <x v="132"/>
  </r>
  <r>
    <x v="3"/>
    <x v="0"/>
    <x v="4"/>
    <x v="0"/>
    <x v="3"/>
    <x v="0"/>
    <x v="1"/>
    <x v="4"/>
    <x v="0"/>
    <x v="66"/>
    <x v="26"/>
    <x v="29"/>
  </r>
  <r>
    <x v="4"/>
    <x v="0"/>
    <x v="4"/>
    <x v="0"/>
    <x v="0"/>
    <x v="0"/>
    <x v="4"/>
    <x v="0"/>
    <x v="3"/>
    <x v="67"/>
    <x v="108"/>
    <x v="120"/>
  </r>
  <r>
    <x v="4"/>
    <x v="0"/>
    <x v="4"/>
    <x v="0"/>
    <x v="0"/>
    <x v="0"/>
    <x v="4"/>
    <x v="4"/>
    <x v="0"/>
    <x v="53"/>
    <x v="159"/>
    <x v="160"/>
  </r>
  <r>
    <x v="5"/>
    <x v="0"/>
    <x v="4"/>
    <x v="0"/>
    <x v="1"/>
    <x v="0"/>
    <x v="0"/>
    <x v="4"/>
    <x v="0"/>
    <x v="124"/>
    <x v="186"/>
    <x v="154"/>
  </r>
  <r>
    <x v="6"/>
    <x v="0"/>
    <x v="4"/>
    <x v="0"/>
    <x v="3"/>
    <x v="0"/>
    <x v="1"/>
    <x v="4"/>
    <x v="0"/>
    <x v="9"/>
    <x v="109"/>
    <x v="169"/>
  </r>
  <r>
    <x v="7"/>
    <x v="0"/>
    <x v="4"/>
    <x v="0"/>
    <x v="0"/>
    <x v="0"/>
    <x v="4"/>
    <x v="2"/>
    <x v="3"/>
    <x v="163"/>
    <x v="145"/>
    <x v="82"/>
  </r>
  <r>
    <x v="7"/>
    <x v="0"/>
    <x v="4"/>
    <x v="0"/>
    <x v="0"/>
    <x v="0"/>
    <x v="4"/>
    <x v="2"/>
    <x v="3"/>
    <x v="187"/>
    <x v="136"/>
    <x v="37"/>
  </r>
  <r>
    <x v="7"/>
    <x v="0"/>
    <x v="4"/>
    <x v="0"/>
    <x v="0"/>
    <x v="0"/>
    <x v="4"/>
    <x v="5"/>
    <x v="2"/>
    <x v="36"/>
    <x v="157"/>
    <x v="166"/>
  </r>
  <r>
    <x v="8"/>
    <x v="0"/>
    <x v="4"/>
    <x v="0"/>
    <x v="1"/>
    <x v="0"/>
    <x v="0"/>
    <x v="0"/>
    <x v="3"/>
    <x v="26"/>
    <x v="11"/>
    <x v="24"/>
  </r>
  <r>
    <x v="9"/>
    <x v="0"/>
    <x v="4"/>
    <x v="0"/>
    <x v="3"/>
    <x v="0"/>
    <x v="1"/>
    <x v="1"/>
    <x v="1"/>
    <x v="127"/>
    <x v="138"/>
    <x v="109"/>
  </r>
  <r>
    <x v="10"/>
    <x v="0"/>
    <x v="4"/>
    <x v="0"/>
    <x v="4"/>
    <x v="0"/>
    <x v="2"/>
    <x v="4"/>
    <x v="0"/>
    <x v="42"/>
    <x v="151"/>
    <x v="160"/>
  </r>
  <r>
    <x v="11"/>
    <x v="0"/>
    <x v="4"/>
    <x v="0"/>
    <x v="0"/>
    <x v="0"/>
    <x v="4"/>
    <x v="5"/>
    <x v="2"/>
    <x v="25"/>
    <x v="143"/>
    <x v="165"/>
  </r>
  <r>
    <x v="12"/>
    <x v="0"/>
    <x v="4"/>
    <x v="0"/>
    <x v="1"/>
    <x v="0"/>
    <x v="0"/>
    <x v="5"/>
    <x v="2"/>
    <x v="145"/>
    <x v="42"/>
    <x v="23"/>
  </r>
  <r>
    <x v="13"/>
    <x v="0"/>
    <x v="4"/>
    <x v="0"/>
    <x v="2"/>
    <x v="0"/>
    <x v="3"/>
    <x v="4"/>
    <x v="0"/>
    <x v="52"/>
    <x v="67"/>
    <x v="100"/>
  </r>
  <r>
    <x v="14"/>
    <x v="1"/>
    <x v="3"/>
    <x v="0"/>
    <x v="2"/>
    <x v="0"/>
    <x v="3"/>
    <x v="5"/>
    <x v="2"/>
    <x v="46"/>
    <x v="127"/>
    <x v="143"/>
  </r>
  <r>
    <x v="15"/>
    <x v="1"/>
    <x v="3"/>
    <x v="0"/>
    <x v="3"/>
    <x v="0"/>
    <x v="1"/>
    <x v="4"/>
    <x v="0"/>
    <x v="27"/>
    <x v="130"/>
    <x v="160"/>
  </r>
  <r>
    <x v="16"/>
    <x v="1"/>
    <x v="3"/>
    <x v="0"/>
    <x v="4"/>
    <x v="0"/>
    <x v="2"/>
    <x v="3"/>
    <x v="0"/>
    <x v="28"/>
    <x v="147"/>
    <x v="163"/>
  </r>
  <r>
    <x v="17"/>
    <x v="1"/>
    <x v="3"/>
    <x v="0"/>
    <x v="0"/>
    <x v="0"/>
    <x v="4"/>
    <x v="0"/>
    <x v="3"/>
    <x v="39"/>
    <x v="6"/>
    <x v="7"/>
  </r>
  <r>
    <x v="18"/>
    <x v="1"/>
    <x v="3"/>
    <x v="0"/>
    <x v="1"/>
    <x v="0"/>
    <x v="0"/>
    <x v="4"/>
    <x v="0"/>
    <x v="75"/>
    <x v="101"/>
    <x v="113"/>
  </r>
  <r>
    <x v="18"/>
    <x v="1"/>
    <x v="3"/>
    <x v="0"/>
    <x v="1"/>
    <x v="0"/>
    <x v="0"/>
    <x v="0"/>
    <x v="3"/>
    <x v="62"/>
    <x v="53"/>
    <x v="78"/>
  </r>
  <r>
    <x v="19"/>
    <x v="1"/>
    <x v="3"/>
    <x v="0"/>
    <x v="2"/>
    <x v="0"/>
    <x v="3"/>
    <x v="4"/>
    <x v="0"/>
    <x v="4"/>
    <x v="13"/>
    <x v="118"/>
  </r>
  <r>
    <x v="20"/>
    <x v="1"/>
    <x v="3"/>
    <x v="0"/>
    <x v="3"/>
    <x v="0"/>
    <x v="5"/>
    <x v="4"/>
    <x v="0"/>
    <x v="16"/>
    <x v="33"/>
    <x v="100"/>
  </r>
  <r>
    <x v="21"/>
    <x v="1"/>
    <x v="3"/>
    <x v="0"/>
    <x v="4"/>
    <x v="0"/>
    <x v="5"/>
    <x v="2"/>
    <x v="3"/>
    <x v="87"/>
    <x v="71"/>
    <x v="75"/>
  </r>
  <r>
    <x v="21"/>
    <x v="1"/>
    <x v="3"/>
    <x v="0"/>
    <x v="4"/>
    <x v="0"/>
    <x v="5"/>
    <x v="2"/>
    <x v="3"/>
    <x v="167"/>
    <x v="73"/>
    <x v="24"/>
  </r>
  <r>
    <x v="22"/>
    <x v="1"/>
    <x v="3"/>
    <x v="0"/>
    <x v="3"/>
    <x v="0"/>
    <x v="5"/>
    <x v="2"/>
    <x v="3"/>
    <x v="140"/>
    <x v="34"/>
    <x v="13"/>
  </r>
  <r>
    <x v="22"/>
    <x v="1"/>
    <x v="3"/>
    <x v="0"/>
    <x v="3"/>
    <x v="0"/>
    <x v="5"/>
    <x v="4"/>
    <x v="0"/>
    <x v="110"/>
    <x v="167"/>
    <x v="134"/>
  </r>
  <r>
    <x v="23"/>
    <x v="2"/>
    <x v="8"/>
    <x v="0"/>
    <x v="4"/>
    <x v="0"/>
    <x v="5"/>
    <x v="2"/>
    <x v="3"/>
    <x v="196"/>
    <x v="152"/>
    <x v="38"/>
  </r>
  <r>
    <x v="24"/>
    <x v="2"/>
    <x v="8"/>
    <x v="0"/>
    <x v="0"/>
    <x v="0"/>
    <x v="5"/>
    <x v="3"/>
    <x v="0"/>
    <x v="44"/>
    <x v="115"/>
    <x v="134"/>
  </r>
  <r>
    <x v="25"/>
    <x v="2"/>
    <x v="8"/>
    <x v="0"/>
    <x v="2"/>
    <x v="0"/>
    <x v="5"/>
    <x v="0"/>
    <x v="3"/>
    <x v="98"/>
    <x v="27"/>
    <x v="17"/>
  </r>
  <r>
    <x v="26"/>
    <x v="2"/>
    <x v="8"/>
    <x v="0"/>
    <x v="1"/>
    <x v="0"/>
    <x v="5"/>
    <x v="0"/>
    <x v="3"/>
    <x v="131"/>
    <x v="50"/>
    <x v="27"/>
  </r>
  <r>
    <x v="27"/>
    <x v="2"/>
    <x v="8"/>
    <x v="0"/>
    <x v="3"/>
    <x v="0"/>
    <x v="5"/>
    <x v="3"/>
    <x v="0"/>
    <x v="81"/>
    <x v="93"/>
    <x v="103"/>
  </r>
  <r>
    <x v="28"/>
    <x v="2"/>
    <x v="8"/>
    <x v="0"/>
    <x v="0"/>
    <x v="0"/>
    <x v="5"/>
    <x v="3"/>
    <x v="0"/>
    <x v="54"/>
    <x v="58"/>
    <x v="91"/>
  </r>
  <r>
    <x v="29"/>
    <x v="2"/>
    <x v="8"/>
    <x v="0"/>
    <x v="2"/>
    <x v="0"/>
    <x v="5"/>
    <x v="2"/>
    <x v="3"/>
    <x v="114"/>
    <x v="98"/>
    <x v="88"/>
  </r>
  <r>
    <x v="30"/>
    <x v="2"/>
    <x v="8"/>
    <x v="0"/>
    <x v="1"/>
    <x v="0"/>
    <x v="5"/>
    <x v="1"/>
    <x v="1"/>
    <x v="92"/>
    <x v="24"/>
    <x v="21"/>
  </r>
  <r>
    <x v="31"/>
    <x v="2"/>
    <x v="8"/>
    <x v="0"/>
    <x v="2"/>
    <x v="0"/>
    <x v="5"/>
    <x v="3"/>
    <x v="0"/>
    <x v="11"/>
    <x v="59"/>
    <x v="141"/>
  </r>
  <r>
    <x v="31"/>
    <x v="2"/>
    <x v="8"/>
    <x v="0"/>
    <x v="2"/>
    <x v="0"/>
    <x v="5"/>
    <x v="0"/>
    <x v="3"/>
    <x v="126"/>
    <x v="45"/>
    <x v="24"/>
  </r>
  <r>
    <x v="31"/>
    <x v="2"/>
    <x v="8"/>
    <x v="0"/>
    <x v="2"/>
    <x v="0"/>
    <x v="5"/>
    <x v="3"/>
    <x v="0"/>
    <x v="73"/>
    <x v="172"/>
    <x v="162"/>
  </r>
  <r>
    <x v="32"/>
    <x v="2"/>
    <x v="8"/>
    <x v="0"/>
    <x v="3"/>
    <x v="0"/>
    <x v="5"/>
    <x v="0"/>
    <x v="3"/>
    <x v="180"/>
    <x v="135"/>
    <x v="49"/>
  </r>
  <r>
    <x v="33"/>
    <x v="2"/>
    <x v="8"/>
    <x v="0"/>
    <x v="4"/>
    <x v="0"/>
    <x v="5"/>
    <x v="5"/>
    <x v="2"/>
    <x v="91"/>
    <x v="78"/>
    <x v="80"/>
  </r>
  <r>
    <x v="34"/>
    <x v="3"/>
    <x v="0"/>
    <x v="0"/>
    <x v="0"/>
    <x v="1"/>
    <x v="5"/>
    <x v="2"/>
    <x v="3"/>
    <x v="183"/>
    <x v="124"/>
    <x v="41"/>
  </r>
  <r>
    <x v="34"/>
    <x v="3"/>
    <x v="0"/>
    <x v="0"/>
    <x v="0"/>
    <x v="1"/>
    <x v="5"/>
    <x v="1"/>
    <x v="1"/>
    <x v="119"/>
    <x v="165"/>
    <x v="129"/>
  </r>
  <r>
    <x v="35"/>
    <x v="3"/>
    <x v="0"/>
    <x v="0"/>
    <x v="3"/>
    <x v="1"/>
    <x v="5"/>
    <x v="4"/>
    <x v="0"/>
    <x v="33"/>
    <x v="123"/>
    <x v="155"/>
  </r>
  <r>
    <x v="35"/>
    <x v="3"/>
    <x v="0"/>
    <x v="0"/>
    <x v="3"/>
    <x v="1"/>
    <x v="5"/>
    <x v="4"/>
    <x v="0"/>
    <x v="96"/>
    <x v="63"/>
    <x v="51"/>
  </r>
  <r>
    <x v="36"/>
    <x v="3"/>
    <x v="0"/>
    <x v="0"/>
    <x v="2"/>
    <x v="1"/>
    <x v="5"/>
    <x v="5"/>
    <x v="2"/>
    <x v="85"/>
    <x v="133"/>
    <x v="127"/>
  </r>
  <r>
    <x v="37"/>
    <x v="3"/>
    <x v="0"/>
    <x v="0"/>
    <x v="3"/>
    <x v="1"/>
    <x v="5"/>
    <x v="2"/>
    <x v="3"/>
    <x v="173"/>
    <x v="126"/>
    <x v="55"/>
  </r>
  <r>
    <x v="38"/>
    <x v="3"/>
    <x v="0"/>
    <x v="0"/>
    <x v="0"/>
    <x v="1"/>
    <x v="5"/>
    <x v="2"/>
    <x v="3"/>
    <x v="194"/>
    <x v="176"/>
    <x v="74"/>
  </r>
  <r>
    <x v="38"/>
    <x v="3"/>
    <x v="0"/>
    <x v="0"/>
    <x v="0"/>
    <x v="1"/>
    <x v="5"/>
    <x v="3"/>
    <x v="0"/>
    <x v="64"/>
    <x v="155"/>
    <x v="154"/>
  </r>
  <r>
    <x v="39"/>
    <x v="3"/>
    <x v="0"/>
    <x v="0"/>
    <x v="0"/>
    <x v="1"/>
    <x v="5"/>
    <x v="2"/>
    <x v="3"/>
    <x v="156"/>
    <x v="100"/>
    <x v="57"/>
  </r>
  <r>
    <x v="39"/>
    <x v="3"/>
    <x v="0"/>
    <x v="0"/>
    <x v="0"/>
    <x v="1"/>
    <x v="5"/>
    <x v="0"/>
    <x v="3"/>
    <x v="135"/>
    <x v="66"/>
    <x v="39"/>
  </r>
  <r>
    <x v="40"/>
    <x v="3"/>
    <x v="0"/>
    <x v="0"/>
    <x v="1"/>
    <x v="1"/>
    <x v="5"/>
    <x v="5"/>
    <x v="2"/>
    <x v="41"/>
    <x v="55"/>
    <x v="99"/>
  </r>
  <r>
    <x v="41"/>
    <x v="3"/>
    <x v="0"/>
    <x v="0"/>
    <x v="2"/>
    <x v="1"/>
    <x v="5"/>
    <x v="3"/>
    <x v="0"/>
    <x v="123"/>
    <x v="60"/>
    <x v="39"/>
  </r>
  <r>
    <x v="42"/>
    <x v="3"/>
    <x v="0"/>
    <x v="0"/>
    <x v="0"/>
    <x v="1"/>
    <x v="5"/>
    <x v="0"/>
    <x v="3"/>
    <x v="35"/>
    <x v="35"/>
    <x v="65"/>
  </r>
  <r>
    <x v="43"/>
    <x v="4"/>
    <x v="7"/>
    <x v="0"/>
    <x v="3"/>
    <x v="1"/>
    <x v="5"/>
    <x v="0"/>
    <x v="3"/>
    <x v="195"/>
    <x v="7"/>
    <x v="0"/>
  </r>
  <r>
    <x v="43"/>
    <x v="4"/>
    <x v="7"/>
    <x v="0"/>
    <x v="3"/>
    <x v="1"/>
    <x v="5"/>
    <x v="1"/>
    <x v="1"/>
    <x v="63"/>
    <x v="25"/>
    <x v="30"/>
  </r>
  <r>
    <x v="44"/>
    <x v="4"/>
    <x v="7"/>
    <x v="0"/>
    <x v="0"/>
    <x v="1"/>
    <x v="5"/>
    <x v="3"/>
    <x v="0"/>
    <x v="84"/>
    <x v="188"/>
    <x v="167"/>
  </r>
  <r>
    <x v="45"/>
    <x v="4"/>
    <x v="7"/>
    <x v="0"/>
    <x v="1"/>
    <x v="1"/>
    <x v="5"/>
    <x v="4"/>
    <x v="0"/>
    <x v="99"/>
    <x v="142"/>
    <x v="119"/>
  </r>
  <r>
    <x v="45"/>
    <x v="4"/>
    <x v="7"/>
    <x v="0"/>
    <x v="1"/>
    <x v="1"/>
    <x v="5"/>
    <x v="0"/>
    <x v="3"/>
    <x v="118"/>
    <x v="75"/>
    <x v="46"/>
  </r>
  <r>
    <x v="46"/>
    <x v="4"/>
    <x v="7"/>
    <x v="0"/>
    <x v="3"/>
    <x v="1"/>
    <x v="5"/>
    <x v="2"/>
    <x v="3"/>
    <x v="146"/>
    <x v="158"/>
    <x v="107"/>
  </r>
  <r>
    <x v="47"/>
    <x v="4"/>
    <x v="7"/>
    <x v="0"/>
    <x v="0"/>
    <x v="1"/>
    <x v="5"/>
    <x v="4"/>
    <x v="0"/>
    <x v="22"/>
    <x v="30"/>
    <x v="62"/>
  </r>
  <r>
    <x v="48"/>
    <x v="4"/>
    <x v="7"/>
    <x v="0"/>
    <x v="1"/>
    <x v="1"/>
    <x v="5"/>
    <x v="0"/>
    <x v="3"/>
    <x v="61"/>
    <x v="62"/>
    <x v="95"/>
  </r>
  <r>
    <x v="49"/>
    <x v="4"/>
    <x v="7"/>
    <x v="0"/>
    <x v="0"/>
    <x v="1"/>
    <x v="5"/>
    <x v="0"/>
    <x v="3"/>
    <x v="142"/>
    <x v="104"/>
    <x v="64"/>
  </r>
  <r>
    <x v="49"/>
    <x v="4"/>
    <x v="7"/>
    <x v="0"/>
    <x v="0"/>
    <x v="1"/>
    <x v="5"/>
    <x v="1"/>
    <x v="1"/>
    <x v="154"/>
    <x v="177"/>
    <x v="123"/>
  </r>
  <r>
    <x v="49"/>
    <x v="4"/>
    <x v="7"/>
    <x v="0"/>
    <x v="0"/>
    <x v="1"/>
    <x v="5"/>
    <x v="4"/>
    <x v="0"/>
    <x v="8"/>
    <x v="54"/>
    <x v="139"/>
  </r>
  <r>
    <x v="50"/>
    <x v="4"/>
    <x v="7"/>
    <x v="0"/>
    <x v="1"/>
    <x v="1"/>
    <x v="5"/>
    <x v="2"/>
    <x v="3"/>
    <x v="57"/>
    <x v="36"/>
    <x v="50"/>
  </r>
  <r>
    <x v="51"/>
    <x v="4"/>
    <x v="7"/>
    <x v="0"/>
    <x v="3"/>
    <x v="1"/>
    <x v="5"/>
    <x v="1"/>
    <x v="1"/>
    <x v="116"/>
    <x v="119"/>
    <x v="100"/>
  </r>
  <r>
    <x v="51"/>
    <x v="4"/>
    <x v="7"/>
    <x v="0"/>
    <x v="3"/>
    <x v="1"/>
    <x v="5"/>
    <x v="2"/>
    <x v="3"/>
    <x v="141"/>
    <x v="72"/>
    <x v="39"/>
  </r>
  <r>
    <x v="51"/>
    <x v="4"/>
    <x v="7"/>
    <x v="0"/>
    <x v="3"/>
    <x v="1"/>
    <x v="5"/>
    <x v="0"/>
    <x v="3"/>
    <x v="176"/>
    <x v="181"/>
    <x v="104"/>
  </r>
  <r>
    <x v="52"/>
    <x v="4"/>
    <x v="7"/>
    <x v="0"/>
    <x v="4"/>
    <x v="1"/>
    <x v="5"/>
    <x v="0"/>
    <x v="3"/>
    <x v="31"/>
    <x v="21"/>
    <x v="39"/>
  </r>
  <r>
    <x v="53"/>
    <x v="4"/>
    <x v="7"/>
    <x v="0"/>
    <x v="0"/>
    <x v="1"/>
    <x v="5"/>
    <x v="1"/>
    <x v="1"/>
    <x v="168"/>
    <x v="31"/>
    <x v="9"/>
  </r>
  <r>
    <x v="54"/>
    <x v="4"/>
    <x v="7"/>
    <x v="0"/>
    <x v="1"/>
    <x v="1"/>
    <x v="5"/>
    <x v="5"/>
    <x v="2"/>
    <x v="138"/>
    <x v="173"/>
    <x v="133"/>
  </r>
  <r>
    <x v="55"/>
    <x v="4"/>
    <x v="7"/>
    <x v="0"/>
    <x v="2"/>
    <x v="1"/>
    <x v="5"/>
    <x v="0"/>
    <x v="3"/>
    <x v="69"/>
    <x v="43"/>
    <x v="47"/>
  </r>
  <r>
    <x v="56"/>
    <x v="5"/>
    <x v="6"/>
    <x v="0"/>
    <x v="0"/>
    <x v="1"/>
    <x v="5"/>
    <x v="5"/>
    <x v="2"/>
    <x v="21"/>
    <x v="40"/>
    <x v="101"/>
  </r>
  <r>
    <x v="56"/>
    <x v="5"/>
    <x v="6"/>
    <x v="0"/>
    <x v="0"/>
    <x v="1"/>
    <x v="5"/>
    <x v="1"/>
    <x v="1"/>
    <x v="158"/>
    <x v="84"/>
    <x v="34"/>
  </r>
  <r>
    <x v="57"/>
    <x v="5"/>
    <x v="6"/>
    <x v="0"/>
    <x v="4"/>
    <x v="1"/>
    <x v="5"/>
    <x v="2"/>
    <x v="3"/>
    <x v="153"/>
    <x v="41"/>
    <x v="20"/>
  </r>
  <r>
    <x v="57"/>
    <x v="5"/>
    <x v="6"/>
    <x v="0"/>
    <x v="4"/>
    <x v="1"/>
    <x v="5"/>
    <x v="1"/>
    <x v="1"/>
    <x v="150"/>
    <x v="96"/>
    <x v="52"/>
  </r>
  <r>
    <x v="57"/>
    <x v="5"/>
    <x v="6"/>
    <x v="0"/>
    <x v="4"/>
    <x v="1"/>
    <x v="5"/>
    <x v="1"/>
    <x v="1"/>
    <x v="139"/>
    <x v="20"/>
    <x v="10"/>
  </r>
  <r>
    <x v="57"/>
    <x v="5"/>
    <x v="6"/>
    <x v="0"/>
    <x v="4"/>
    <x v="1"/>
    <x v="5"/>
    <x v="4"/>
    <x v="0"/>
    <x v="100"/>
    <x v="183"/>
    <x v="160"/>
  </r>
  <r>
    <x v="58"/>
    <x v="5"/>
    <x v="6"/>
    <x v="0"/>
    <x v="0"/>
    <x v="1"/>
    <x v="5"/>
    <x v="0"/>
    <x v="3"/>
    <x v="133"/>
    <x v="65"/>
    <x v="43"/>
  </r>
  <r>
    <x v="58"/>
    <x v="5"/>
    <x v="6"/>
    <x v="0"/>
    <x v="0"/>
    <x v="1"/>
    <x v="5"/>
    <x v="5"/>
    <x v="2"/>
    <x v="0"/>
    <x v="12"/>
    <x v="142"/>
  </r>
  <r>
    <x v="58"/>
    <x v="5"/>
    <x v="6"/>
    <x v="0"/>
    <x v="0"/>
    <x v="1"/>
    <x v="5"/>
    <x v="2"/>
    <x v="3"/>
    <x v="186"/>
    <x v="110"/>
    <x v="24"/>
  </r>
  <r>
    <x v="59"/>
    <x v="5"/>
    <x v="6"/>
    <x v="0"/>
    <x v="1"/>
    <x v="1"/>
    <x v="5"/>
    <x v="5"/>
    <x v="2"/>
    <x v="40"/>
    <x v="10"/>
    <x v="22"/>
  </r>
  <r>
    <x v="60"/>
    <x v="5"/>
    <x v="6"/>
    <x v="0"/>
    <x v="1"/>
    <x v="1"/>
    <x v="5"/>
    <x v="1"/>
    <x v="1"/>
    <x v="74"/>
    <x v="28"/>
    <x v="28"/>
  </r>
  <r>
    <x v="61"/>
    <x v="5"/>
    <x v="6"/>
    <x v="0"/>
    <x v="2"/>
    <x v="1"/>
    <x v="5"/>
    <x v="1"/>
    <x v="1"/>
    <x v="120"/>
    <x v="148"/>
    <x v="114"/>
  </r>
  <r>
    <x v="62"/>
    <x v="5"/>
    <x v="6"/>
    <x v="0"/>
    <x v="3"/>
    <x v="1"/>
    <x v="5"/>
    <x v="4"/>
    <x v="0"/>
    <x v="37"/>
    <x v="128"/>
    <x v="153"/>
  </r>
  <r>
    <x v="63"/>
    <x v="5"/>
    <x v="6"/>
    <x v="0"/>
    <x v="4"/>
    <x v="1"/>
    <x v="5"/>
    <x v="5"/>
    <x v="2"/>
    <x v="77"/>
    <x v="52"/>
    <x v="61"/>
  </r>
  <r>
    <x v="63"/>
    <x v="5"/>
    <x v="6"/>
    <x v="0"/>
    <x v="4"/>
    <x v="1"/>
    <x v="5"/>
    <x v="2"/>
    <x v="3"/>
    <x v="185"/>
    <x v="164"/>
    <x v="69"/>
  </r>
  <r>
    <x v="64"/>
    <x v="5"/>
    <x v="6"/>
    <x v="0"/>
    <x v="0"/>
    <x v="1"/>
    <x v="5"/>
    <x v="3"/>
    <x v="0"/>
    <x v="94"/>
    <x v="191"/>
    <x v="164"/>
  </r>
  <r>
    <x v="65"/>
    <x v="5"/>
    <x v="6"/>
    <x v="0"/>
    <x v="1"/>
    <x v="1"/>
    <x v="5"/>
    <x v="0"/>
    <x v="3"/>
    <x v="169"/>
    <x v="156"/>
    <x v="94"/>
  </r>
  <r>
    <x v="66"/>
    <x v="5"/>
    <x v="6"/>
    <x v="0"/>
    <x v="3"/>
    <x v="1"/>
    <x v="5"/>
    <x v="0"/>
    <x v="3"/>
    <x v="182"/>
    <x v="95"/>
    <x v="26"/>
  </r>
  <r>
    <x v="67"/>
    <x v="5"/>
    <x v="6"/>
    <x v="0"/>
    <x v="4"/>
    <x v="1"/>
    <x v="5"/>
    <x v="3"/>
    <x v="0"/>
    <x v="104"/>
    <x v="180"/>
    <x v="152"/>
  </r>
  <r>
    <x v="68"/>
    <x v="6"/>
    <x v="5"/>
    <x v="0"/>
    <x v="1"/>
    <x v="2"/>
    <x v="5"/>
    <x v="2"/>
    <x v="3"/>
    <x v="177"/>
    <x v="131"/>
    <x v="56"/>
  </r>
  <r>
    <x v="69"/>
    <x v="6"/>
    <x v="5"/>
    <x v="0"/>
    <x v="2"/>
    <x v="2"/>
    <x v="5"/>
    <x v="0"/>
    <x v="3"/>
    <x v="155"/>
    <x v="122"/>
    <x v="71"/>
  </r>
  <r>
    <x v="70"/>
    <x v="6"/>
    <x v="5"/>
    <x v="0"/>
    <x v="3"/>
    <x v="2"/>
    <x v="5"/>
    <x v="5"/>
    <x v="2"/>
    <x v="171"/>
    <x v="163"/>
    <x v="98"/>
  </r>
  <r>
    <x v="71"/>
    <x v="6"/>
    <x v="5"/>
    <x v="0"/>
    <x v="4"/>
    <x v="2"/>
    <x v="5"/>
    <x v="3"/>
    <x v="0"/>
    <x v="50"/>
    <x v="104"/>
    <x v="131"/>
  </r>
  <r>
    <x v="72"/>
    <x v="6"/>
    <x v="5"/>
    <x v="0"/>
    <x v="2"/>
    <x v="2"/>
    <x v="5"/>
    <x v="2"/>
    <x v="3"/>
    <x v="55"/>
    <x v="86"/>
    <x v="112"/>
  </r>
  <r>
    <x v="72"/>
    <x v="6"/>
    <x v="5"/>
    <x v="0"/>
    <x v="2"/>
    <x v="2"/>
    <x v="5"/>
    <x v="5"/>
    <x v="2"/>
    <x v="10"/>
    <x v="74"/>
    <x v="156"/>
  </r>
  <r>
    <x v="73"/>
    <x v="6"/>
    <x v="5"/>
    <x v="0"/>
    <x v="3"/>
    <x v="2"/>
    <x v="5"/>
    <x v="1"/>
    <x v="1"/>
    <x v="113"/>
    <x v="153"/>
    <x v="121"/>
  </r>
  <r>
    <x v="74"/>
    <x v="6"/>
    <x v="5"/>
    <x v="0"/>
    <x v="4"/>
    <x v="2"/>
    <x v="5"/>
    <x v="1"/>
    <x v="1"/>
    <x v="106"/>
    <x v="91"/>
    <x v="96"/>
  </r>
  <r>
    <x v="75"/>
    <x v="6"/>
    <x v="5"/>
    <x v="0"/>
    <x v="0"/>
    <x v="2"/>
    <x v="5"/>
    <x v="1"/>
    <x v="1"/>
    <x v="157"/>
    <x v="44"/>
    <x v="16"/>
  </r>
  <r>
    <x v="76"/>
    <x v="6"/>
    <x v="5"/>
    <x v="0"/>
    <x v="1"/>
    <x v="2"/>
    <x v="5"/>
    <x v="5"/>
    <x v="2"/>
    <x v="107"/>
    <x v="39"/>
    <x v="33"/>
  </r>
  <r>
    <x v="76"/>
    <x v="6"/>
    <x v="5"/>
    <x v="0"/>
    <x v="1"/>
    <x v="2"/>
    <x v="5"/>
    <x v="3"/>
    <x v="0"/>
    <x v="86"/>
    <x v="179"/>
    <x v="160"/>
  </r>
  <r>
    <x v="77"/>
    <x v="6"/>
    <x v="5"/>
    <x v="0"/>
    <x v="2"/>
    <x v="2"/>
    <x v="5"/>
    <x v="4"/>
    <x v="0"/>
    <x v="20"/>
    <x v="106"/>
    <x v="159"/>
  </r>
  <r>
    <x v="78"/>
    <x v="6"/>
    <x v="5"/>
    <x v="0"/>
    <x v="0"/>
    <x v="2"/>
    <x v="5"/>
    <x v="5"/>
    <x v="2"/>
    <x v="78"/>
    <x v="160"/>
    <x v="150"/>
  </r>
  <r>
    <x v="78"/>
    <x v="6"/>
    <x v="5"/>
    <x v="0"/>
    <x v="0"/>
    <x v="2"/>
    <x v="5"/>
    <x v="4"/>
    <x v="0"/>
    <x v="108"/>
    <x v="112"/>
    <x v="100"/>
  </r>
  <r>
    <x v="79"/>
    <x v="6"/>
    <x v="5"/>
    <x v="0"/>
    <x v="1"/>
    <x v="2"/>
    <x v="5"/>
    <x v="2"/>
    <x v="3"/>
    <x v="148"/>
    <x v="92"/>
    <x v="53"/>
  </r>
  <r>
    <x v="79"/>
    <x v="6"/>
    <x v="5"/>
    <x v="0"/>
    <x v="1"/>
    <x v="2"/>
    <x v="5"/>
    <x v="1"/>
    <x v="1"/>
    <x v="89"/>
    <x v="82"/>
    <x v="97"/>
  </r>
  <r>
    <x v="80"/>
    <x v="6"/>
    <x v="5"/>
    <x v="0"/>
    <x v="2"/>
    <x v="2"/>
    <x v="5"/>
    <x v="0"/>
    <x v="3"/>
    <x v="174"/>
    <x v="162"/>
    <x v="87"/>
  </r>
  <r>
    <x v="81"/>
    <x v="6"/>
    <x v="5"/>
    <x v="0"/>
    <x v="3"/>
    <x v="2"/>
    <x v="5"/>
    <x v="4"/>
    <x v="0"/>
    <x v="13"/>
    <x v="48"/>
    <x v="126"/>
  </r>
  <r>
    <x v="82"/>
    <x v="6"/>
    <x v="5"/>
    <x v="0"/>
    <x v="4"/>
    <x v="2"/>
    <x v="5"/>
    <x v="2"/>
    <x v="3"/>
    <x v="149"/>
    <x v="132"/>
    <x v="85"/>
  </r>
  <r>
    <x v="82"/>
    <x v="6"/>
    <x v="5"/>
    <x v="0"/>
    <x v="4"/>
    <x v="2"/>
    <x v="5"/>
    <x v="1"/>
    <x v="1"/>
    <x v="95"/>
    <x v="5"/>
    <x v="2"/>
  </r>
  <r>
    <x v="82"/>
    <x v="6"/>
    <x v="5"/>
    <x v="0"/>
    <x v="4"/>
    <x v="2"/>
    <x v="5"/>
    <x v="5"/>
    <x v="2"/>
    <x v="102"/>
    <x v="174"/>
    <x v="149"/>
  </r>
  <r>
    <x v="83"/>
    <x v="6"/>
    <x v="5"/>
    <x v="0"/>
    <x v="1"/>
    <x v="2"/>
    <x v="5"/>
    <x v="1"/>
    <x v="1"/>
    <x v="129"/>
    <x v="32"/>
    <x v="12"/>
  </r>
  <r>
    <x v="84"/>
    <x v="6"/>
    <x v="5"/>
    <x v="0"/>
    <x v="2"/>
    <x v="2"/>
    <x v="5"/>
    <x v="4"/>
    <x v="0"/>
    <x v="56"/>
    <x v="88"/>
    <x v="115"/>
  </r>
  <r>
    <x v="84"/>
    <x v="6"/>
    <x v="5"/>
    <x v="0"/>
    <x v="2"/>
    <x v="2"/>
    <x v="5"/>
    <x v="3"/>
    <x v="0"/>
    <x v="90"/>
    <x v="193"/>
    <x v="170"/>
  </r>
  <r>
    <x v="85"/>
    <x v="7"/>
    <x v="1"/>
    <x v="0"/>
    <x v="3"/>
    <x v="2"/>
    <x v="5"/>
    <x v="3"/>
    <x v="0"/>
    <x v="24"/>
    <x v="37"/>
    <x v="93"/>
  </r>
  <r>
    <x v="86"/>
    <x v="7"/>
    <x v="1"/>
    <x v="0"/>
    <x v="4"/>
    <x v="2"/>
    <x v="5"/>
    <x v="1"/>
    <x v="1"/>
    <x v="70"/>
    <x v="69"/>
    <x v="84"/>
  </r>
  <r>
    <x v="87"/>
    <x v="7"/>
    <x v="1"/>
    <x v="0"/>
    <x v="0"/>
    <x v="2"/>
    <x v="5"/>
    <x v="0"/>
    <x v="3"/>
    <x v="164"/>
    <x v="168"/>
    <x v="105"/>
  </r>
  <r>
    <x v="88"/>
    <x v="7"/>
    <x v="1"/>
    <x v="0"/>
    <x v="3"/>
    <x v="2"/>
    <x v="5"/>
    <x v="3"/>
    <x v="0"/>
    <x v="34"/>
    <x v="80"/>
    <x v="122"/>
  </r>
  <r>
    <x v="88"/>
    <x v="7"/>
    <x v="1"/>
    <x v="0"/>
    <x v="3"/>
    <x v="2"/>
    <x v="5"/>
    <x v="2"/>
    <x v="3"/>
    <x v="184"/>
    <x v="22"/>
    <x v="3"/>
  </r>
  <r>
    <x v="89"/>
    <x v="7"/>
    <x v="1"/>
    <x v="0"/>
    <x v="0"/>
    <x v="2"/>
    <x v="5"/>
    <x v="5"/>
    <x v="2"/>
    <x v="30"/>
    <x v="94"/>
    <x v="138"/>
  </r>
  <r>
    <x v="90"/>
    <x v="7"/>
    <x v="1"/>
    <x v="0"/>
    <x v="1"/>
    <x v="2"/>
    <x v="5"/>
    <x v="4"/>
    <x v="0"/>
    <x v="93"/>
    <x v="150"/>
    <x v="130"/>
  </r>
  <r>
    <x v="91"/>
    <x v="7"/>
    <x v="1"/>
    <x v="0"/>
    <x v="2"/>
    <x v="2"/>
    <x v="5"/>
    <x v="4"/>
    <x v="0"/>
    <x v="7"/>
    <x v="16"/>
    <x v="88"/>
  </r>
  <r>
    <x v="92"/>
    <x v="7"/>
    <x v="1"/>
    <x v="0"/>
    <x v="3"/>
    <x v="2"/>
    <x v="5"/>
    <x v="4"/>
    <x v="0"/>
    <x v="130"/>
    <x v="184"/>
    <x v="146"/>
  </r>
  <r>
    <x v="93"/>
    <x v="7"/>
    <x v="1"/>
    <x v="0"/>
    <x v="4"/>
    <x v="2"/>
    <x v="5"/>
    <x v="4"/>
    <x v="0"/>
    <x v="29"/>
    <x v="38"/>
    <x v="81"/>
  </r>
  <r>
    <x v="94"/>
    <x v="7"/>
    <x v="1"/>
    <x v="0"/>
    <x v="2"/>
    <x v="2"/>
    <x v="5"/>
    <x v="0"/>
    <x v="3"/>
    <x v="188"/>
    <x v="169"/>
    <x v="73"/>
  </r>
  <r>
    <x v="94"/>
    <x v="7"/>
    <x v="1"/>
    <x v="0"/>
    <x v="2"/>
    <x v="2"/>
    <x v="5"/>
    <x v="1"/>
    <x v="1"/>
    <x v="82"/>
    <x v="147"/>
    <x v="136"/>
  </r>
  <r>
    <x v="95"/>
    <x v="7"/>
    <x v="1"/>
    <x v="0"/>
    <x v="3"/>
    <x v="2"/>
    <x v="5"/>
    <x v="3"/>
    <x v="0"/>
    <x v="6"/>
    <x v="9"/>
    <x v="60"/>
  </r>
  <r>
    <x v="96"/>
    <x v="7"/>
    <x v="1"/>
    <x v="0"/>
    <x v="3"/>
    <x v="2"/>
    <x v="5"/>
    <x v="2"/>
    <x v="3"/>
    <x v="197"/>
    <x v="190"/>
    <x v="86"/>
  </r>
  <r>
    <x v="96"/>
    <x v="7"/>
    <x v="1"/>
    <x v="0"/>
    <x v="3"/>
    <x v="2"/>
    <x v="5"/>
    <x v="0"/>
    <x v="3"/>
    <x v="165"/>
    <x v="49"/>
    <x v="15"/>
  </r>
  <r>
    <x v="96"/>
    <x v="7"/>
    <x v="1"/>
    <x v="0"/>
    <x v="3"/>
    <x v="2"/>
    <x v="5"/>
    <x v="4"/>
    <x v="0"/>
    <x v="43"/>
    <x v="111"/>
    <x v="134"/>
  </r>
  <r>
    <x v="96"/>
    <x v="7"/>
    <x v="1"/>
    <x v="0"/>
    <x v="3"/>
    <x v="2"/>
    <x v="5"/>
    <x v="1"/>
    <x v="1"/>
    <x v="122"/>
    <x v="149"/>
    <x v="113"/>
  </r>
  <r>
    <x v="96"/>
    <x v="7"/>
    <x v="1"/>
    <x v="0"/>
    <x v="3"/>
    <x v="2"/>
    <x v="5"/>
    <x v="0"/>
    <x v="3"/>
    <x v="178"/>
    <x v="114"/>
    <x v="40"/>
  </r>
  <r>
    <x v="97"/>
    <x v="8"/>
    <x v="11"/>
    <x v="0"/>
    <x v="1"/>
    <x v="2"/>
    <x v="5"/>
    <x v="4"/>
    <x v="0"/>
    <x v="103"/>
    <x v="187"/>
    <x v="160"/>
  </r>
  <r>
    <x v="97"/>
    <x v="8"/>
    <x v="11"/>
    <x v="0"/>
    <x v="1"/>
    <x v="2"/>
    <x v="5"/>
    <x v="0"/>
    <x v="3"/>
    <x v="147"/>
    <x v="117"/>
    <x v="68"/>
  </r>
  <r>
    <x v="98"/>
    <x v="8"/>
    <x v="11"/>
    <x v="0"/>
    <x v="4"/>
    <x v="2"/>
    <x v="5"/>
    <x v="4"/>
    <x v="0"/>
    <x v="49"/>
    <x v="103"/>
    <x v="128"/>
  </r>
  <r>
    <x v="99"/>
    <x v="8"/>
    <x v="11"/>
    <x v="0"/>
    <x v="0"/>
    <x v="2"/>
    <x v="5"/>
    <x v="5"/>
    <x v="2"/>
    <x v="2"/>
    <x v="1"/>
    <x v="32"/>
  </r>
  <r>
    <x v="100"/>
    <x v="8"/>
    <x v="11"/>
    <x v="0"/>
    <x v="2"/>
    <x v="2"/>
    <x v="5"/>
    <x v="1"/>
    <x v="1"/>
    <x v="80"/>
    <x v="121"/>
    <x v="125"/>
  </r>
  <r>
    <x v="101"/>
    <x v="8"/>
    <x v="11"/>
    <x v="0"/>
    <x v="3"/>
    <x v="2"/>
    <x v="5"/>
    <x v="2"/>
    <x v="3"/>
    <x v="45"/>
    <x v="17"/>
    <x v="24"/>
  </r>
  <r>
    <x v="102"/>
    <x v="8"/>
    <x v="11"/>
    <x v="0"/>
    <x v="4"/>
    <x v="2"/>
    <x v="5"/>
    <x v="5"/>
    <x v="2"/>
    <x v="130"/>
    <x v="161"/>
    <x v="116"/>
  </r>
  <r>
    <x v="103"/>
    <x v="8"/>
    <x v="11"/>
    <x v="0"/>
    <x v="4"/>
    <x v="2"/>
    <x v="5"/>
    <x v="2"/>
    <x v="3"/>
    <x v="105"/>
    <x v="90"/>
    <x v="88"/>
  </r>
  <r>
    <x v="103"/>
    <x v="8"/>
    <x v="11"/>
    <x v="0"/>
    <x v="4"/>
    <x v="2"/>
    <x v="5"/>
    <x v="0"/>
    <x v="3"/>
    <x v="170"/>
    <x v="2"/>
    <x v="1"/>
  </r>
  <r>
    <x v="104"/>
    <x v="8"/>
    <x v="11"/>
    <x v="0"/>
    <x v="2"/>
    <x v="2"/>
    <x v="5"/>
    <x v="2"/>
    <x v="3"/>
    <x v="38"/>
    <x v="70"/>
    <x v="110"/>
  </r>
  <r>
    <x v="105"/>
    <x v="8"/>
    <x v="11"/>
    <x v="0"/>
    <x v="3"/>
    <x v="2"/>
    <x v="5"/>
    <x v="0"/>
    <x v="3"/>
    <x v="79"/>
    <x v="4"/>
    <x v="5"/>
  </r>
  <r>
    <x v="106"/>
    <x v="8"/>
    <x v="11"/>
    <x v="0"/>
    <x v="4"/>
    <x v="2"/>
    <x v="5"/>
    <x v="0"/>
    <x v="3"/>
    <x v="193"/>
    <x v="175"/>
    <x v="70"/>
  </r>
  <r>
    <x v="107"/>
    <x v="8"/>
    <x v="11"/>
    <x v="0"/>
    <x v="0"/>
    <x v="2"/>
    <x v="5"/>
    <x v="2"/>
    <x v="3"/>
    <x v="175"/>
    <x v="102"/>
    <x v="35"/>
  </r>
  <r>
    <x v="108"/>
    <x v="9"/>
    <x v="10"/>
    <x v="0"/>
    <x v="1"/>
    <x v="3"/>
    <x v="5"/>
    <x v="2"/>
    <x v="3"/>
    <x v="190"/>
    <x v="189"/>
    <x v="100"/>
  </r>
  <r>
    <x v="108"/>
    <x v="9"/>
    <x v="10"/>
    <x v="0"/>
    <x v="1"/>
    <x v="3"/>
    <x v="5"/>
    <x v="1"/>
    <x v="1"/>
    <x v="68"/>
    <x v="68"/>
    <x v="90"/>
  </r>
  <r>
    <x v="109"/>
    <x v="9"/>
    <x v="10"/>
    <x v="0"/>
    <x v="2"/>
    <x v="3"/>
    <x v="5"/>
    <x v="0"/>
    <x v="3"/>
    <x v="115"/>
    <x v="99"/>
    <x v="89"/>
  </r>
  <r>
    <x v="110"/>
    <x v="9"/>
    <x v="10"/>
    <x v="0"/>
    <x v="4"/>
    <x v="3"/>
    <x v="5"/>
    <x v="1"/>
    <x v="1"/>
    <x v="121"/>
    <x v="105"/>
    <x v="83"/>
  </r>
  <r>
    <x v="111"/>
    <x v="9"/>
    <x v="10"/>
    <x v="0"/>
    <x v="0"/>
    <x v="3"/>
    <x v="5"/>
    <x v="2"/>
    <x v="3"/>
    <x v="136"/>
    <x v="8"/>
    <x v="4"/>
  </r>
  <r>
    <x v="112"/>
    <x v="9"/>
    <x v="10"/>
    <x v="0"/>
    <x v="3"/>
    <x v="3"/>
    <x v="5"/>
    <x v="3"/>
    <x v="0"/>
    <x v="48"/>
    <x v="46"/>
    <x v="76"/>
  </r>
  <r>
    <x v="113"/>
    <x v="9"/>
    <x v="10"/>
    <x v="0"/>
    <x v="0"/>
    <x v="3"/>
    <x v="5"/>
    <x v="1"/>
    <x v="1"/>
    <x v="144"/>
    <x v="125"/>
    <x v="92"/>
  </r>
  <r>
    <x v="113"/>
    <x v="9"/>
    <x v="10"/>
    <x v="0"/>
    <x v="0"/>
    <x v="3"/>
    <x v="5"/>
    <x v="1"/>
    <x v="1"/>
    <x v="71"/>
    <x v="15"/>
    <x v="18"/>
  </r>
  <r>
    <x v="114"/>
    <x v="9"/>
    <x v="10"/>
    <x v="0"/>
    <x v="2"/>
    <x v="3"/>
    <x v="5"/>
    <x v="3"/>
    <x v="0"/>
    <x v="109"/>
    <x v="182"/>
    <x v="158"/>
  </r>
  <r>
    <x v="115"/>
    <x v="9"/>
    <x v="10"/>
    <x v="0"/>
    <x v="4"/>
    <x v="3"/>
    <x v="5"/>
    <x v="4"/>
    <x v="0"/>
    <x v="3"/>
    <x v="3"/>
    <x v="59"/>
  </r>
  <r>
    <x v="116"/>
    <x v="9"/>
    <x v="10"/>
    <x v="0"/>
    <x v="1"/>
    <x v="3"/>
    <x v="5"/>
    <x v="1"/>
    <x v="1"/>
    <x v="117"/>
    <x v="57"/>
    <x v="44"/>
  </r>
  <r>
    <x v="116"/>
    <x v="9"/>
    <x v="10"/>
    <x v="0"/>
    <x v="1"/>
    <x v="3"/>
    <x v="5"/>
    <x v="5"/>
    <x v="2"/>
    <x v="151"/>
    <x v="170"/>
    <x v="117"/>
  </r>
  <r>
    <x v="116"/>
    <x v="9"/>
    <x v="10"/>
    <x v="0"/>
    <x v="1"/>
    <x v="3"/>
    <x v="5"/>
    <x v="2"/>
    <x v="3"/>
    <x v="152"/>
    <x v="81"/>
    <x v="42"/>
  </r>
  <r>
    <x v="117"/>
    <x v="9"/>
    <x v="10"/>
    <x v="0"/>
    <x v="2"/>
    <x v="3"/>
    <x v="5"/>
    <x v="0"/>
    <x v="3"/>
    <x v="189"/>
    <x v="113"/>
    <x v="25"/>
  </r>
  <r>
    <x v="117"/>
    <x v="9"/>
    <x v="10"/>
    <x v="0"/>
    <x v="2"/>
    <x v="3"/>
    <x v="5"/>
    <x v="4"/>
    <x v="0"/>
    <x v="32"/>
    <x v="61"/>
    <x v="106"/>
  </r>
  <r>
    <x v="118"/>
    <x v="9"/>
    <x v="10"/>
    <x v="0"/>
    <x v="3"/>
    <x v="3"/>
    <x v="5"/>
    <x v="1"/>
    <x v="1"/>
    <x v="128"/>
    <x v="140"/>
    <x v="108"/>
  </r>
  <r>
    <x v="118"/>
    <x v="9"/>
    <x v="10"/>
    <x v="0"/>
    <x v="3"/>
    <x v="3"/>
    <x v="5"/>
    <x v="3"/>
    <x v="0"/>
    <x v="65"/>
    <x v="146"/>
    <x v="144"/>
  </r>
  <r>
    <x v="119"/>
    <x v="9"/>
    <x v="10"/>
    <x v="0"/>
    <x v="0"/>
    <x v="3"/>
    <x v="5"/>
    <x v="3"/>
    <x v="0"/>
    <x v="59"/>
    <x v="139"/>
    <x v="147"/>
  </r>
  <r>
    <x v="120"/>
    <x v="9"/>
    <x v="10"/>
    <x v="0"/>
    <x v="1"/>
    <x v="3"/>
    <x v="5"/>
    <x v="3"/>
    <x v="0"/>
    <x v="58"/>
    <x v="51"/>
    <x v="66"/>
  </r>
  <r>
    <x v="120"/>
    <x v="9"/>
    <x v="10"/>
    <x v="0"/>
    <x v="1"/>
    <x v="3"/>
    <x v="5"/>
    <x v="0"/>
    <x v="3"/>
    <x v="172"/>
    <x v="98"/>
    <x v="39"/>
  </r>
  <r>
    <x v="120"/>
    <x v="9"/>
    <x v="10"/>
    <x v="0"/>
    <x v="1"/>
    <x v="3"/>
    <x v="5"/>
    <x v="1"/>
    <x v="1"/>
    <x v="132"/>
    <x v="129"/>
    <x v="100"/>
  </r>
  <r>
    <x v="121"/>
    <x v="9"/>
    <x v="10"/>
    <x v="0"/>
    <x v="2"/>
    <x v="3"/>
    <x v="5"/>
    <x v="3"/>
    <x v="0"/>
    <x v="23"/>
    <x v="154"/>
    <x v="168"/>
  </r>
  <r>
    <x v="122"/>
    <x v="10"/>
    <x v="9"/>
    <x v="0"/>
    <x v="4"/>
    <x v="3"/>
    <x v="5"/>
    <x v="2"/>
    <x v="3"/>
    <x v="19"/>
    <x v="20"/>
    <x v="45"/>
  </r>
  <r>
    <x v="122"/>
    <x v="10"/>
    <x v="9"/>
    <x v="0"/>
    <x v="4"/>
    <x v="3"/>
    <x v="5"/>
    <x v="0"/>
    <x v="3"/>
    <x v="166"/>
    <x v="118"/>
    <x v="50"/>
  </r>
  <r>
    <x v="122"/>
    <x v="10"/>
    <x v="9"/>
    <x v="0"/>
    <x v="4"/>
    <x v="3"/>
    <x v="5"/>
    <x v="5"/>
    <x v="2"/>
    <x v="1"/>
    <x v="0"/>
    <x v="6"/>
  </r>
  <r>
    <x v="123"/>
    <x v="10"/>
    <x v="9"/>
    <x v="0"/>
    <x v="3"/>
    <x v="3"/>
    <x v="5"/>
    <x v="3"/>
    <x v="0"/>
    <x v="15"/>
    <x v="64"/>
    <x v="134"/>
  </r>
  <r>
    <x v="124"/>
    <x v="10"/>
    <x v="9"/>
    <x v="0"/>
    <x v="1"/>
    <x v="3"/>
    <x v="5"/>
    <x v="5"/>
    <x v="2"/>
    <x v="88"/>
    <x v="116"/>
    <x v="111"/>
  </r>
  <r>
    <x v="124"/>
    <x v="10"/>
    <x v="9"/>
    <x v="0"/>
    <x v="1"/>
    <x v="3"/>
    <x v="5"/>
    <x v="4"/>
    <x v="0"/>
    <x v="12"/>
    <x v="77"/>
    <x v="151"/>
  </r>
  <r>
    <x v="125"/>
    <x v="10"/>
    <x v="9"/>
    <x v="0"/>
    <x v="2"/>
    <x v="3"/>
    <x v="5"/>
    <x v="1"/>
    <x v="1"/>
    <x v="97"/>
    <x v="120"/>
    <x v="102"/>
  </r>
  <r>
    <x v="126"/>
    <x v="10"/>
    <x v="9"/>
    <x v="0"/>
    <x v="3"/>
    <x v="3"/>
    <x v="5"/>
    <x v="0"/>
    <x v="3"/>
    <x v="143"/>
    <x v="87"/>
    <x v="48"/>
  </r>
  <r>
    <x v="127"/>
    <x v="10"/>
    <x v="9"/>
    <x v="0"/>
    <x v="4"/>
    <x v="3"/>
    <x v="5"/>
    <x v="5"/>
    <x v="2"/>
    <x v="47"/>
    <x v="141"/>
    <x v="157"/>
  </r>
  <r>
    <x v="128"/>
    <x v="10"/>
    <x v="9"/>
    <x v="0"/>
    <x v="2"/>
    <x v="3"/>
    <x v="5"/>
    <x v="2"/>
    <x v="3"/>
    <x v="179"/>
    <x v="134"/>
    <x v="54"/>
  </r>
  <r>
    <x v="128"/>
    <x v="10"/>
    <x v="9"/>
    <x v="0"/>
    <x v="2"/>
    <x v="3"/>
    <x v="5"/>
    <x v="2"/>
    <x v="3"/>
    <x v="192"/>
    <x v="171"/>
    <x v="72"/>
  </r>
  <r>
    <x v="128"/>
    <x v="10"/>
    <x v="9"/>
    <x v="0"/>
    <x v="2"/>
    <x v="3"/>
    <x v="5"/>
    <x v="1"/>
    <x v="1"/>
    <x v="137"/>
    <x v="166"/>
    <x v="124"/>
  </r>
  <r>
    <x v="129"/>
    <x v="10"/>
    <x v="9"/>
    <x v="0"/>
    <x v="3"/>
    <x v="3"/>
    <x v="5"/>
    <x v="1"/>
    <x v="1"/>
    <x v="162"/>
    <x v="192"/>
    <x v="135"/>
  </r>
  <r>
    <x v="130"/>
    <x v="10"/>
    <x v="9"/>
    <x v="0"/>
    <x v="4"/>
    <x v="3"/>
    <x v="5"/>
    <x v="2"/>
    <x v="3"/>
    <x v="125"/>
    <x v="89"/>
    <x v="63"/>
  </r>
  <r>
    <x v="131"/>
    <x v="10"/>
    <x v="9"/>
    <x v="0"/>
    <x v="0"/>
    <x v="3"/>
    <x v="5"/>
    <x v="0"/>
    <x v="3"/>
    <x v="101"/>
    <x v="79"/>
    <x v="77"/>
  </r>
  <r>
    <x v="132"/>
    <x v="10"/>
    <x v="9"/>
    <x v="0"/>
    <x v="3"/>
    <x v="3"/>
    <x v="5"/>
    <x v="2"/>
    <x v="3"/>
    <x v="111"/>
    <x v="14"/>
    <x v="11"/>
  </r>
  <r>
    <x v="132"/>
    <x v="10"/>
    <x v="9"/>
    <x v="0"/>
    <x v="3"/>
    <x v="3"/>
    <x v="5"/>
    <x v="3"/>
    <x v="0"/>
    <x v="5"/>
    <x v="18"/>
    <x v="100"/>
  </r>
  <r>
    <x v="133"/>
    <x v="10"/>
    <x v="9"/>
    <x v="0"/>
    <x v="4"/>
    <x v="3"/>
    <x v="5"/>
    <x v="0"/>
    <x v="3"/>
    <x v="134"/>
    <x v="97"/>
    <x v="67"/>
  </r>
  <r>
    <x v="134"/>
    <x v="11"/>
    <x v="2"/>
    <x v="0"/>
    <x v="1"/>
    <x v="3"/>
    <x v="5"/>
    <x v="4"/>
    <x v="0"/>
    <x v="76"/>
    <x v="137"/>
    <x v="137"/>
  </r>
  <r>
    <x v="135"/>
    <x v="11"/>
    <x v="2"/>
    <x v="0"/>
    <x v="4"/>
    <x v="3"/>
    <x v="5"/>
    <x v="1"/>
    <x v="1"/>
    <x v="112"/>
    <x v="56"/>
    <x v="36"/>
  </r>
  <r>
    <x v="136"/>
    <x v="11"/>
    <x v="2"/>
    <x v="0"/>
    <x v="0"/>
    <x v="3"/>
    <x v="5"/>
    <x v="4"/>
    <x v="0"/>
    <x v="14"/>
    <x v="76"/>
    <x v="148"/>
  </r>
  <r>
    <x v="136"/>
    <x v="11"/>
    <x v="2"/>
    <x v="0"/>
    <x v="0"/>
    <x v="3"/>
    <x v="5"/>
    <x v="5"/>
    <x v="2"/>
    <x v="83"/>
    <x v="178"/>
    <x v="161"/>
  </r>
  <r>
    <x v="137"/>
    <x v="11"/>
    <x v="2"/>
    <x v="0"/>
    <x v="2"/>
    <x v="3"/>
    <x v="5"/>
    <x v="0"/>
    <x v="3"/>
    <x v="161"/>
    <x v="107"/>
    <x v="58"/>
  </r>
  <r>
    <x v="138"/>
    <x v="11"/>
    <x v="2"/>
    <x v="0"/>
    <x v="3"/>
    <x v="3"/>
    <x v="5"/>
    <x v="1"/>
    <x v="1"/>
    <x v="160"/>
    <x v="185"/>
    <x v="129"/>
  </r>
  <r>
    <x v="139"/>
    <x v="11"/>
    <x v="2"/>
    <x v="0"/>
    <x v="0"/>
    <x v="3"/>
    <x v="5"/>
    <x v="2"/>
    <x v="3"/>
    <x v="60"/>
    <x v="23"/>
    <x v="31"/>
  </r>
  <r>
    <x v="140"/>
    <x v="11"/>
    <x v="2"/>
    <x v="0"/>
    <x v="2"/>
    <x v="3"/>
    <x v="5"/>
    <x v="2"/>
    <x v="3"/>
    <x v="159"/>
    <x v="47"/>
    <x v="1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H18" firstHeaderRow="2" firstDataRow="2" firstDataCol="1" rowPageCount="2" colPageCount="1"/>
  <pivotFields count="12">
    <pivotField compact="0" showAll="0" outline="0"/>
    <pivotField compact="0" showAll="0" outline="0"/>
    <pivotField axis="axisRow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2">
        <item x="0"/>
        <item t="default"/>
      </items>
    </pivotField>
    <pivotField compact="0" showAll="0" outline="0"/>
    <pivotField compact="0" showAll="0" outline="0"/>
    <pivotField compact="0" showAll="0" outline="0"/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dataField="1" compact="0" showAll="0"/>
    <pivotField compact="0" showAll="0" outline="0"/>
  </pivotFields>
  <rowFields count="1">
    <field x="2"/>
  </rowFields>
  <colFields count="1">
    <field x="7"/>
  </colFields>
  <pageFields count="2">
    <pageField fld="8" hier="-1"/>
    <pageField fld="3" hier="-1"/>
  </pageFields>
  <dataFields count="1">
    <dataField name="Summe - Ums" fld="10" subtotal="sum" numFmtId="168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7" min="2" style="0" width="12.56"/>
    <col collapsed="false" customWidth="true" hidden="false" outlineLevel="0" max="8" min="8" style="0" width="15.56"/>
  </cols>
  <sheetData>
    <row r="1" customFormat="false" ht="16.5" hidden="false" customHeight="false" outlineLevel="0" collapsed="false">
      <c r="A1" s="1" t="s">
        <v>0</v>
      </c>
      <c r="B1" s="2" t="s">
        <v>1</v>
      </c>
      <c r="D1" s="3" t="s">
        <v>2</v>
      </c>
      <c r="F1" s="4" t="s">
        <v>3</v>
      </c>
      <c r="G1" s="5"/>
      <c r="H1" s="6"/>
    </row>
    <row r="2" customFormat="false" ht="15.75" hidden="false" customHeight="true" outlineLevel="0" collapsed="false">
      <c r="A2" s="1" t="s">
        <v>4</v>
      </c>
      <c r="B2" s="2" t="s">
        <v>1</v>
      </c>
    </row>
    <row r="4" customFormat="false" ht="13.5" hidden="false" customHeight="false" outlineLevel="0" collapsed="false">
      <c r="A4" s="7" t="s">
        <v>5</v>
      </c>
      <c r="B4" s="7" t="s">
        <v>6</v>
      </c>
      <c r="C4" s="8"/>
      <c r="D4" s="8"/>
      <c r="E4" s="8"/>
      <c r="F4" s="8"/>
      <c r="G4" s="8"/>
      <c r="H4" s="9"/>
    </row>
    <row r="5" customFormat="false" ht="13.5" hidden="false" customHeight="false" outlineLevel="0" collapsed="false">
      <c r="A5" s="7" t="s">
        <v>7</v>
      </c>
      <c r="B5" s="10" t="s">
        <v>8</v>
      </c>
      <c r="C5" s="11" t="s">
        <v>9</v>
      </c>
      <c r="D5" s="10" t="s">
        <v>10</v>
      </c>
      <c r="E5" s="11" t="s">
        <v>11</v>
      </c>
      <c r="F5" s="10" t="s">
        <v>12</v>
      </c>
      <c r="G5" s="11" t="s">
        <v>13</v>
      </c>
      <c r="H5" s="10" t="s">
        <v>14</v>
      </c>
    </row>
    <row r="6" customFormat="false" ht="12.75" hidden="false" customHeight="false" outlineLevel="0" collapsed="false">
      <c r="A6" s="12" t="s">
        <v>15</v>
      </c>
      <c r="B6" s="13" t="n">
        <v>47150</v>
      </c>
      <c r="C6" s="14" t="n">
        <v>45270</v>
      </c>
      <c r="D6" s="13" t="n">
        <v>154280</v>
      </c>
      <c r="E6" s="14" t="n">
        <v>30650</v>
      </c>
      <c r="F6" s="13" t="n">
        <v>295460</v>
      </c>
      <c r="G6" s="14" t="n">
        <v>162110</v>
      </c>
      <c r="H6" s="13" t="n">
        <v>734920</v>
      </c>
    </row>
    <row r="7" customFormat="false" ht="12.75" hidden="false" customHeight="false" outlineLevel="0" collapsed="false">
      <c r="A7" s="15" t="s">
        <v>16</v>
      </c>
      <c r="B7" s="16" t="n">
        <v>29090</v>
      </c>
      <c r="C7" s="17"/>
      <c r="D7" s="16" t="n">
        <v>71040</v>
      </c>
      <c r="E7" s="17" t="n">
        <v>47450</v>
      </c>
      <c r="F7" s="16" t="n">
        <v>162880</v>
      </c>
      <c r="G7" s="17" t="n">
        <v>41160</v>
      </c>
      <c r="H7" s="16" t="n">
        <v>351620</v>
      </c>
    </row>
    <row r="8" customFormat="false" ht="12.75" hidden="false" customHeight="false" outlineLevel="0" collapsed="false">
      <c r="A8" s="15" t="s">
        <v>17</v>
      </c>
      <c r="B8" s="16" t="n">
        <v>99680</v>
      </c>
      <c r="C8" s="17" t="n">
        <v>13720</v>
      </c>
      <c r="D8" s="16" t="n">
        <v>83650</v>
      </c>
      <c r="E8" s="17" t="n">
        <v>179720</v>
      </c>
      <c r="F8" s="16"/>
      <c r="G8" s="17" t="n">
        <v>28390</v>
      </c>
      <c r="H8" s="16" t="n">
        <v>405160</v>
      </c>
    </row>
    <row r="9" customFormat="false" ht="12.75" hidden="false" customHeight="false" outlineLevel="0" collapsed="false">
      <c r="A9" s="15" t="s">
        <v>18</v>
      </c>
      <c r="B9" s="16" t="n">
        <v>43750</v>
      </c>
      <c r="C9" s="17" t="n">
        <v>55580</v>
      </c>
      <c r="D9" s="16" t="n">
        <v>179800</v>
      </c>
      <c r="E9" s="17" t="n">
        <v>73740</v>
      </c>
      <c r="F9" s="16" t="n">
        <v>64650</v>
      </c>
      <c r="G9" s="17" t="n">
        <v>65710</v>
      </c>
      <c r="H9" s="16" t="n">
        <v>483230</v>
      </c>
    </row>
    <row r="10" customFormat="false" ht="12.75" hidden="false" customHeight="false" outlineLevel="0" collapsed="false">
      <c r="A10" s="15" t="s">
        <v>19</v>
      </c>
      <c r="B10" s="16" t="n">
        <v>195530</v>
      </c>
      <c r="C10" s="17" t="n">
        <v>133230</v>
      </c>
      <c r="D10" s="16" t="n">
        <v>96650</v>
      </c>
      <c r="E10" s="17" t="n">
        <v>74220</v>
      </c>
      <c r="F10" s="16" t="n">
        <v>84350</v>
      </c>
      <c r="G10" s="17" t="n">
        <v>61750</v>
      </c>
      <c r="H10" s="16" t="n">
        <v>645730</v>
      </c>
    </row>
    <row r="11" customFormat="false" ht="12.75" hidden="false" customHeight="false" outlineLevel="0" collapsed="false">
      <c r="A11" s="15" t="s">
        <v>20</v>
      </c>
      <c r="B11" s="16" t="n">
        <v>109250</v>
      </c>
      <c r="C11" s="17" t="n">
        <v>139770</v>
      </c>
      <c r="D11" s="16" t="n">
        <v>110690</v>
      </c>
      <c r="E11" s="17" t="n">
        <v>142050</v>
      </c>
      <c r="F11" s="16" t="n">
        <v>113030</v>
      </c>
      <c r="G11" s="17" t="n">
        <v>62310</v>
      </c>
      <c r="H11" s="16" t="n">
        <v>677100</v>
      </c>
    </row>
    <row r="12" customFormat="false" ht="12.75" hidden="false" customHeight="false" outlineLevel="0" collapsed="false">
      <c r="A12" s="15" t="s">
        <v>21</v>
      </c>
      <c r="B12" s="16" t="n">
        <v>92950</v>
      </c>
      <c r="C12" s="17" t="n">
        <v>156370</v>
      </c>
      <c r="D12" s="16" t="n">
        <v>150580</v>
      </c>
      <c r="E12" s="17" t="n">
        <v>185230</v>
      </c>
      <c r="F12" s="16" t="n">
        <v>125790</v>
      </c>
      <c r="G12" s="17" t="n">
        <v>214260</v>
      </c>
      <c r="H12" s="16" t="n">
        <v>925180</v>
      </c>
    </row>
    <row r="13" customFormat="false" ht="12.75" hidden="false" customHeight="false" outlineLevel="0" collapsed="false">
      <c r="A13" s="15" t="s">
        <v>22</v>
      </c>
      <c r="B13" s="16" t="n">
        <v>175340</v>
      </c>
      <c r="C13" s="17" t="n">
        <v>121350</v>
      </c>
      <c r="D13" s="16" t="n">
        <v>89280</v>
      </c>
      <c r="E13" s="17" t="n">
        <v>57030</v>
      </c>
      <c r="F13" s="16" t="n">
        <v>188710</v>
      </c>
      <c r="G13" s="17" t="n">
        <v>33380</v>
      </c>
      <c r="H13" s="16" t="n">
        <v>665090</v>
      </c>
    </row>
    <row r="14" customFormat="false" ht="12.75" hidden="false" customHeight="false" outlineLevel="0" collapsed="false">
      <c r="A14" s="15" t="s">
        <v>23</v>
      </c>
      <c r="B14" s="16" t="n">
        <v>112170</v>
      </c>
      <c r="C14" s="17" t="n">
        <v>39120</v>
      </c>
      <c r="D14" s="16" t="n">
        <v>107530</v>
      </c>
      <c r="E14" s="17"/>
      <c r="F14" s="16" t="n">
        <v>108680</v>
      </c>
      <c r="G14" s="17" t="n">
        <v>56020</v>
      </c>
      <c r="H14" s="16" t="n">
        <v>423520</v>
      </c>
    </row>
    <row r="15" customFormat="false" ht="12.75" hidden="false" customHeight="false" outlineLevel="0" collapsed="false">
      <c r="A15" s="15" t="s">
        <v>24</v>
      </c>
      <c r="B15" s="16" t="n">
        <v>106690</v>
      </c>
      <c r="C15" s="17" t="n">
        <v>226530</v>
      </c>
      <c r="D15" s="16" t="n">
        <v>113550</v>
      </c>
      <c r="E15" s="17" t="n">
        <v>254770</v>
      </c>
      <c r="F15" s="16" t="n">
        <v>29960</v>
      </c>
      <c r="G15" s="17" t="n">
        <v>59890</v>
      </c>
      <c r="H15" s="16" t="n">
        <v>791390</v>
      </c>
    </row>
    <row r="16" customFormat="false" ht="12.75" hidden="false" customHeight="false" outlineLevel="0" collapsed="false">
      <c r="A16" s="15" t="s">
        <v>25</v>
      </c>
      <c r="B16" s="16" t="n">
        <v>132210</v>
      </c>
      <c r="C16" s="17" t="n">
        <v>172830</v>
      </c>
      <c r="D16" s="16" t="n">
        <v>162120</v>
      </c>
      <c r="E16" s="17" t="n">
        <v>38360</v>
      </c>
      <c r="F16" s="16" t="n">
        <v>28240</v>
      </c>
      <c r="G16" s="17" t="n">
        <v>85330</v>
      </c>
      <c r="H16" s="16" t="n">
        <v>619090</v>
      </c>
    </row>
    <row r="17" customFormat="false" ht="13.5" hidden="false" customHeight="false" outlineLevel="0" collapsed="false">
      <c r="A17" s="18" t="s">
        <v>26</v>
      </c>
      <c r="B17" s="19" t="n">
        <v>36020</v>
      </c>
      <c r="C17" s="20" t="n">
        <v>94680</v>
      </c>
      <c r="D17" s="19" t="n">
        <v>34010</v>
      </c>
      <c r="E17" s="20"/>
      <c r="F17" s="19" t="n">
        <v>72220</v>
      </c>
      <c r="G17" s="20" t="n">
        <v>64330</v>
      </c>
      <c r="H17" s="19" t="n">
        <v>301260</v>
      </c>
    </row>
    <row r="18" customFormat="false" ht="13.5" hidden="false" customHeight="false" outlineLevel="0" collapsed="false">
      <c r="A18" s="21" t="s">
        <v>14</v>
      </c>
      <c r="B18" s="22" t="n">
        <v>1179830</v>
      </c>
      <c r="C18" s="23" t="n">
        <v>1198450</v>
      </c>
      <c r="D18" s="22" t="n">
        <v>1353180</v>
      </c>
      <c r="E18" s="23" t="n">
        <v>1083220</v>
      </c>
      <c r="F18" s="22" t="n">
        <v>1273970</v>
      </c>
      <c r="G18" s="23" t="n">
        <v>934640</v>
      </c>
      <c r="H18" s="24" t="n">
        <v>70232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56"/>
    <col collapsed="false" customWidth="true" hidden="false" outlineLevel="0" max="12" min="12" style="0" width="13.41"/>
  </cols>
  <sheetData>
    <row r="1" customFormat="false" ht="13.5" hidden="false" customHeight="false" outlineLevel="0" collapsed="false">
      <c r="A1" s="25" t="s">
        <v>27</v>
      </c>
      <c r="B1" s="26"/>
      <c r="C1" s="26"/>
      <c r="D1" s="26"/>
      <c r="E1" s="26"/>
      <c r="F1" s="26"/>
      <c r="G1" s="26"/>
      <c r="H1" s="26"/>
      <c r="I1" s="26"/>
      <c r="J1" s="26"/>
      <c r="K1" s="27"/>
      <c r="N1" s="28"/>
      <c r="P1" s="29"/>
      <c r="Q1" s="30"/>
      <c r="R1" s="31"/>
    </row>
    <row r="2" customFormat="false" ht="13.5" hidden="false" customHeight="false" outlineLevel="0" collapsed="false">
      <c r="A2" s="32"/>
      <c r="B2" s="33"/>
      <c r="C2" s="33"/>
      <c r="D2" s="33"/>
      <c r="E2" s="33"/>
      <c r="F2" s="33"/>
      <c r="G2" s="34"/>
      <c r="H2" s="34"/>
      <c r="I2" s="34"/>
      <c r="J2" s="34"/>
      <c r="K2" s="34"/>
      <c r="N2" s="35"/>
      <c r="P2" s="36"/>
      <c r="Q2" s="36"/>
      <c r="R2" s="31"/>
    </row>
    <row r="3" customFormat="false" ht="13.5" hidden="false" customHeight="false" outlineLevel="0" collapsed="false">
      <c r="A3" s="37"/>
      <c r="B3" s="38"/>
      <c r="C3" s="29" t="s">
        <v>28</v>
      </c>
      <c r="D3" s="29"/>
      <c r="E3" s="38"/>
      <c r="F3" s="39"/>
    </row>
    <row r="4" customFormat="false" ht="13.5" hidden="false" customHeight="false" outlineLevel="0" collapsed="false">
      <c r="A4" s="40"/>
      <c r="B4" s="41"/>
      <c r="C4" s="42"/>
      <c r="D4" s="42"/>
      <c r="E4" s="41"/>
      <c r="F4" s="41"/>
    </row>
    <row r="5" customFormat="false" ht="13.5" hidden="false" customHeight="false" outlineLevel="0" collapsed="false">
      <c r="A5" s="43" t="s">
        <v>29</v>
      </c>
      <c r="B5" s="44" t="s">
        <v>30</v>
      </c>
      <c r="C5" s="44" t="s">
        <v>7</v>
      </c>
      <c r="D5" s="44" t="s">
        <v>4</v>
      </c>
      <c r="E5" s="44" t="s">
        <v>31</v>
      </c>
      <c r="F5" s="44" t="s">
        <v>32</v>
      </c>
      <c r="G5" s="44" t="s">
        <v>33</v>
      </c>
      <c r="H5" s="45" t="s">
        <v>6</v>
      </c>
      <c r="I5" s="45" t="s">
        <v>0</v>
      </c>
      <c r="J5" s="45" t="s">
        <v>34</v>
      </c>
      <c r="K5" s="46" t="s">
        <v>35</v>
      </c>
      <c r="L5" s="47" t="s">
        <v>36</v>
      </c>
    </row>
    <row r="6" customFormat="false" ht="12.75" hidden="false" customHeight="false" outlineLevel="0" collapsed="false">
      <c r="A6" s="48" t="n">
        <v>37263</v>
      </c>
      <c r="B6" s="49" t="n">
        <f aca="false">MONTH(A6)</f>
        <v>1</v>
      </c>
      <c r="C6" s="49" t="str">
        <f aca="false">LOOKUP(B6,$N$23:$N$34,$O$23:$O$34)</f>
        <v>Jän</v>
      </c>
      <c r="D6" s="49" t="n">
        <v>2002</v>
      </c>
      <c r="E6" s="49" t="n">
        <f aca="false">WEEKDAY(A6,2)</f>
        <v>1</v>
      </c>
      <c r="F6" s="49" t="str">
        <f aca="false">"Q"&amp;INT((MONTH(A6)-1)/3)+1</f>
        <v>Q1</v>
      </c>
      <c r="G6" s="50" t="str">
        <f aca="false">LOOKUP(E6,$N$12:$N$18,$O$12:$O$18)</f>
        <v>Mo</v>
      </c>
      <c r="H6" s="51" t="s">
        <v>12</v>
      </c>
      <c r="I6" s="51" t="s">
        <v>37</v>
      </c>
      <c r="J6" s="52" t="n">
        <v>2907</v>
      </c>
      <c r="K6" s="52" t="n">
        <v>46510</v>
      </c>
      <c r="L6" s="53" t="n">
        <f aca="false">K6/J6</f>
        <v>15.999312005504</v>
      </c>
    </row>
    <row r="7" customFormat="false" ht="12.75" hidden="false" customHeight="false" outlineLevel="0" collapsed="false">
      <c r="A7" s="54" t="n">
        <v>37264</v>
      </c>
      <c r="B7" s="49" t="n">
        <f aca="false">MONTH(A7)</f>
        <v>1</v>
      </c>
      <c r="C7" s="49" t="str">
        <f aca="false">LOOKUP(B7,$N$23:$N$34,$O$23:$O$34)</f>
        <v>Jän</v>
      </c>
      <c r="D7" s="49" t="n">
        <v>2002</v>
      </c>
      <c r="E7" s="49" t="n">
        <f aca="false">WEEKDAY(A7,2)</f>
        <v>2</v>
      </c>
      <c r="F7" s="49" t="str">
        <f aca="false">"Q"&amp;INT((MONTH(A7)-1)/3)+1</f>
        <v>Q1</v>
      </c>
      <c r="G7" s="50" t="str">
        <f aca="false">LOOKUP(E7,$N$12:$N$18,$O$12:$O$18)</f>
        <v>Di</v>
      </c>
      <c r="H7" s="2" t="s">
        <v>10</v>
      </c>
      <c r="I7" s="2" t="s">
        <v>38</v>
      </c>
      <c r="J7" s="55" t="n">
        <v>6711</v>
      </c>
      <c r="K7" s="55" t="n">
        <v>20130</v>
      </c>
      <c r="L7" s="56" t="n">
        <f aca="false">K7/J7</f>
        <v>2.99955297273134</v>
      </c>
    </row>
    <row r="8" customFormat="false" ht="12.75" hidden="false" customHeight="false" outlineLevel="0" collapsed="false">
      <c r="A8" s="54" t="n">
        <v>37264</v>
      </c>
      <c r="B8" s="49" t="n">
        <f aca="false">MONTH(A8)</f>
        <v>1</v>
      </c>
      <c r="C8" s="49" t="str">
        <f aca="false">LOOKUP(B8,$N$23:$N$34,$O$23:$O$34)</f>
        <v>Jän</v>
      </c>
      <c r="D8" s="49" t="n">
        <v>2002</v>
      </c>
      <c r="E8" s="49" t="n">
        <f aca="false">WEEKDAY(A8,2)</f>
        <v>2</v>
      </c>
      <c r="F8" s="49" t="str">
        <f aca="false">"Q"&amp;INT((MONTH(A8)-1)/3)+1</f>
        <v>Q1</v>
      </c>
      <c r="G8" s="50" t="str">
        <f aca="false">LOOKUP(E8,$N$12:$N$18,$O$12:$O$18)</f>
        <v>Di</v>
      </c>
      <c r="H8" s="2" t="s">
        <v>13</v>
      </c>
      <c r="I8" s="2" t="s">
        <v>39</v>
      </c>
      <c r="J8" s="55" t="n">
        <v>1834</v>
      </c>
      <c r="K8" s="55" t="n">
        <v>15220</v>
      </c>
      <c r="L8" s="56" t="n">
        <f aca="false">K8/J8</f>
        <v>8.29880043620502</v>
      </c>
    </row>
    <row r="9" customFormat="false" ht="12.75" hidden="false" customHeight="false" outlineLevel="0" collapsed="false">
      <c r="A9" s="54" t="n">
        <v>37265</v>
      </c>
      <c r="B9" s="49" t="n">
        <f aca="false">MONTH(A9)</f>
        <v>1</v>
      </c>
      <c r="C9" s="49" t="str">
        <f aca="false">LOOKUP(B9,$N$23:$N$34,$O$23:$O$34)</f>
        <v>Jän</v>
      </c>
      <c r="D9" s="49" t="n">
        <v>2002</v>
      </c>
      <c r="E9" s="49" t="n">
        <f aca="false">WEEKDAY(A9,2)</f>
        <v>3</v>
      </c>
      <c r="F9" s="49" t="str">
        <f aca="false">"Q"&amp;INT((MONTH(A9)-1)/3)+1</f>
        <v>Q1</v>
      </c>
      <c r="G9" s="50" t="str">
        <f aca="false">LOOKUP(E9,$N$12:$N$18,$O$12:$O$18)</f>
        <v>Mi</v>
      </c>
      <c r="H9" s="2" t="s">
        <v>11</v>
      </c>
      <c r="I9" s="2" t="s">
        <v>37</v>
      </c>
      <c r="J9" s="55" t="n">
        <v>1803</v>
      </c>
      <c r="K9" s="55" t="n">
        <v>30650</v>
      </c>
      <c r="L9" s="56" t="n">
        <f aca="false">K9/J9</f>
        <v>16.9994453688297</v>
      </c>
    </row>
    <row r="10" customFormat="false" ht="13.5" hidden="false" customHeight="false" outlineLevel="0" collapsed="false">
      <c r="A10" s="54" t="n">
        <v>37266</v>
      </c>
      <c r="B10" s="49" t="n">
        <f aca="false">MONTH(A10)</f>
        <v>1</v>
      </c>
      <c r="C10" s="49" t="str">
        <f aca="false">LOOKUP(B10,$N$23:$N$34,$O$23:$O$34)</f>
        <v>Jän</v>
      </c>
      <c r="D10" s="49" t="n">
        <v>2002</v>
      </c>
      <c r="E10" s="49" t="n">
        <f aca="false">WEEKDAY(A10,2)</f>
        <v>4</v>
      </c>
      <c r="F10" s="49" t="str">
        <f aca="false">"Q"&amp;INT((MONTH(A10)-1)/3)+1</f>
        <v>Q1</v>
      </c>
      <c r="G10" s="50" t="str">
        <f aca="false">LOOKUP(E10,$N$12:$N$18,$O$12:$O$18)</f>
        <v>Do</v>
      </c>
      <c r="H10" s="2" t="s">
        <v>10</v>
      </c>
      <c r="I10" s="2" t="s">
        <v>38</v>
      </c>
      <c r="J10" s="55" t="n">
        <v>2574</v>
      </c>
      <c r="K10" s="55" t="n">
        <v>12870</v>
      </c>
      <c r="L10" s="56" t="n">
        <f aca="false">K10/J10</f>
        <v>5</v>
      </c>
    </row>
    <row r="11" customFormat="false" ht="13.5" hidden="false" customHeight="false" outlineLevel="0" collapsed="false">
      <c r="A11" s="54" t="n">
        <v>37266</v>
      </c>
      <c r="B11" s="49" t="n">
        <f aca="false">MONTH(A11)</f>
        <v>1</v>
      </c>
      <c r="C11" s="49" t="str">
        <f aca="false">LOOKUP(B11,$N$23:$N$34,$O$23:$O$34)</f>
        <v>Jän</v>
      </c>
      <c r="D11" s="49" t="n">
        <v>2002</v>
      </c>
      <c r="E11" s="49" t="n">
        <f aca="false">WEEKDAY(A11,2)</f>
        <v>4</v>
      </c>
      <c r="F11" s="49" t="str">
        <f aca="false">"Q"&amp;INT((MONTH(A11)-1)/3)+1</f>
        <v>Q1</v>
      </c>
      <c r="G11" s="50" t="str">
        <f aca="false">LOOKUP(E11,$N$12:$N$18,$O$12:$O$18)</f>
        <v>Do</v>
      </c>
      <c r="H11" s="2" t="s">
        <v>10</v>
      </c>
      <c r="I11" s="2" t="s">
        <v>38</v>
      </c>
      <c r="J11" s="55" t="n">
        <v>7573</v>
      </c>
      <c r="K11" s="55" t="n">
        <v>30290</v>
      </c>
      <c r="L11" s="56" t="n">
        <f aca="false">K11/J11</f>
        <v>3.99973590386901</v>
      </c>
      <c r="N11" s="57" t="s">
        <v>40</v>
      </c>
      <c r="O11" s="58"/>
    </row>
    <row r="12" customFormat="false" ht="12.75" hidden="false" customHeight="false" outlineLevel="0" collapsed="false">
      <c r="A12" s="54" t="n">
        <v>37266</v>
      </c>
      <c r="B12" s="49" t="n">
        <f aca="false">MONTH(A12)</f>
        <v>1</v>
      </c>
      <c r="C12" s="49" t="str">
        <f aca="false">LOOKUP(B12,$N$23:$N$34,$O$23:$O$34)</f>
        <v>Jän</v>
      </c>
      <c r="D12" s="49" t="n">
        <v>2002</v>
      </c>
      <c r="E12" s="49" t="n">
        <f aca="false">WEEKDAY(A12,2)</f>
        <v>4</v>
      </c>
      <c r="F12" s="49" t="str">
        <f aca="false">"Q"&amp;INT((MONTH(A12)-1)/3)+1</f>
        <v>Q1</v>
      </c>
      <c r="G12" s="50" t="str">
        <f aca="false">LOOKUP(E12,$N$12:$N$18,$O$12:$O$18)</f>
        <v>Do</v>
      </c>
      <c r="H12" s="2" t="s">
        <v>13</v>
      </c>
      <c r="I12" s="2" t="s">
        <v>39</v>
      </c>
      <c r="J12" s="55" t="n">
        <v>2082</v>
      </c>
      <c r="K12" s="55" t="n">
        <v>29770</v>
      </c>
      <c r="L12" s="56" t="n">
        <f aca="false">K12/J12</f>
        <v>14.2987512007685</v>
      </c>
      <c r="N12" s="59" t="n">
        <v>1</v>
      </c>
      <c r="O12" s="60" t="s">
        <v>41</v>
      </c>
    </row>
    <row r="13" customFormat="false" ht="12.75" hidden="false" customHeight="false" outlineLevel="0" collapsed="false">
      <c r="A13" s="54" t="n">
        <v>37266</v>
      </c>
      <c r="B13" s="49" t="n">
        <f aca="false">MONTH(A13)</f>
        <v>1</v>
      </c>
      <c r="C13" s="49" t="str">
        <f aca="false">LOOKUP(B13,$N$23:$N$34,$O$23:$O$34)</f>
        <v>Jän</v>
      </c>
      <c r="D13" s="49" t="n">
        <v>2002</v>
      </c>
      <c r="E13" s="49" t="n">
        <f aca="false">WEEKDAY(A13,2)</f>
        <v>4</v>
      </c>
      <c r="F13" s="49" t="str">
        <f aca="false">"Q"&amp;INT((MONTH(A13)-1)/3)+1</f>
        <v>Q1</v>
      </c>
      <c r="G13" s="50" t="str">
        <f aca="false">LOOKUP(E13,$N$12:$N$18,$O$12:$O$18)</f>
        <v>Do</v>
      </c>
      <c r="H13" s="2" t="s">
        <v>12</v>
      </c>
      <c r="I13" s="2" t="s">
        <v>37</v>
      </c>
      <c r="J13" s="55" t="n">
        <v>2823</v>
      </c>
      <c r="K13" s="55" t="n">
        <v>14120</v>
      </c>
      <c r="L13" s="56" t="n">
        <f aca="false">K13/J13</f>
        <v>5.00177116542685</v>
      </c>
      <c r="N13" s="61" t="n">
        <v>2</v>
      </c>
      <c r="O13" s="62" t="s">
        <v>42</v>
      </c>
    </row>
    <row r="14" customFormat="false" ht="12.75" hidden="false" customHeight="false" outlineLevel="0" collapsed="false">
      <c r="A14" s="54" t="n">
        <v>37270</v>
      </c>
      <c r="B14" s="49" t="n">
        <f aca="false">MONTH(A14)</f>
        <v>1</v>
      </c>
      <c r="C14" s="49" t="str">
        <f aca="false">LOOKUP(B14,$N$23:$N$34,$O$23:$O$34)</f>
        <v>Jän</v>
      </c>
      <c r="D14" s="49" t="n">
        <v>2002</v>
      </c>
      <c r="E14" s="49" t="n">
        <f aca="false">WEEKDAY(A14,2)</f>
        <v>1</v>
      </c>
      <c r="F14" s="49" t="str">
        <f aca="false">"Q"&amp;INT((MONTH(A14)-1)/3)+1</f>
        <v>Q1</v>
      </c>
      <c r="G14" s="50" t="str">
        <f aca="false">LOOKUP(E14,$N$12:$N$18,$O$12:$O$18)</f>
        <v>Mo</v>
      </c>
      <c r="H14" s="2" t="s">
        <v>8</v>
      </c>
      <c r="I14" s="2" t="s">
        <v>38</v>
      </c>
      <c r="J14" s="55" t="n">
        <v>2824</v>
      </c>
      <c r="K14" s="55" t="n">
        <v>36710</v>
      </c>
      <c r="L14" s="56" t="n">
        <f aca="false">K14/J14</f>
        <v>12.9992917847026</v>
      </c>
      <c r="N14" s="61" t="n">
        <v>3</v>
      </c>
      <c r="O14" s="62" t="s">
        <v>43</v>
      </c>
    </row>
    <row r="15" customFormat="false" ht="12.75" hidden="false" customHeight="false" outlineLevel="0" collapsed="false">
      <c r="A15" s="54" t="n">
        <v>37270</v>
      </c>
      <c r="B15" s="49" t="n">
        <f aca="false">MONTH(A15)</f>
        <v>1</v>
      </c>
      <c r="C15" s="49" t="str">
        <f aca="false">LOOKUP(B15,$N$23:$N$34,$O$23:$O$34)</f>
        <v>Jän</v>
      </c>
      <c r="D15" s="49" t="n">
        <v>2002</v>
      </c>
      <c r="E15" s="49" t="n">
        <f aca="false">WEEKDAY(A15,2)</f>
        <v>1</v>
      </c>
      <c r="F15" s="49" t="str">
        <f aca="false">"Q"&amp;INT((MONTH(A15)-1)/3)+1</f>
        <v>Q1</v>
      </c>
      <c r="G15" s="50" t="str">
        <f aca="false">LOOKUP(E15,$N$12:$N$18,$O$12:$O$18)</f>
        <v>Mo</v>
      </c>
      <c r="H15" s="2" t="s">
        <v>12</v>
      </c>
      <c r="I15" s="2" t="s">
        <v>37</v>
      </c>
      <c r="J15" s="55" t="n">
        <v>2577</v>
      </c>
      <c r="K15" s="55" t="n">
        <v>51540</v>
      </c>
      <c r="L15" s="56" t="n">
        <f aca="false">K15/J15</f>
        <v>20</v>
      </c>
      <c r="N15" s="61" t="n">
        <v>4</v>
      </c>
      <c r="O15" s="62" t="s">
        <v>44</v>
      </c>
    </row>
    <row r="16" customFormat="false" ht="12.75" hidden="false" customHeight="false" outlineLevel="0" collapsed="false">
      <c r="A16" s="54" t="n">
        <v>37271</v>
      </c>
      <c r="B16" s="49" t="n">
        <f aca="false">MONTH(A16)</f>
        <v>1</v>
      </c>
      <c r="C16" s="49" t="str">
        <f aca="false">LOOKUP(B16,$N$23:$N$34,$O$23:$O$34)</f>
        <v>Jän</v>
      </c>
      <c r="D16" s="49" t="n">
        <v>2002</v>
      </c>
      <c r="E16" s="49" t="n">
        <f aca="false">WEEKDAY(A16,2)</f>
        <v>2</v>
      </c>
      <c r="F16" s="49" t="str">
        <f aca="false">"Q"&amp;INT((MONTH(A16)-1)/3)+1</f>
        <v>Q1</v>
      </c>
      <c r="G16" s="50" t="str">
        <f aca="false">LOOKUP(E16,$N$12:$N$18,$O$12:$O$18)</f>
        <v>Di</v>
      </c>
      <c r="H16" s="2" t="s">
        <v>12</v>
      </c>
      <c r="I16" s="2" t="s">
        <v>37</v>
      </c>
      <c r="J16" s="55" t="n">
        <v>4020</v>
      </c>
      <c r="K16" s="55" t="n">
        <v>72360</v>
      </c>
      <c r="L16" s="56" t="n">
        <f aca="false">K16/J16</f>
        <v>18</v>
      </c>
      <c r="N16" s="61" t="n">
        <v>5</v>
      </c>
      <c r="O16" s="62" t="s">
        <v>45</v>
      </c>
    </row>
    <row r="17" customFormat="false" ht="12.75" hidden="false" customHeight="false" outlineLevel="0" collapsed="false">
      <c r="A17" s="54" t="n">
        <v>37273</v>
      </c>
      <c r="B17" s="49" t="n">
        <f aca="false">MONTH(A17)</f>
        <v>1</v>
      </c>
      <c r="C17" s="49" t="str">
        <f aca="false">LOOKUP(B17,$N$23:$N$34,$O$23:$O$34)</f>
        <v>Jän</v>
      </c>
      <c r="D17" s="49" t="n">
        <v>2002</v>
      </c>
      <c r="E17" s="49" t="n">
        <f aca="false">WEEKDAY(A17,2)</f>
        <v>4</v>
      </c>
      <c r="F17" s="49" t="str">
        <f aca="false">"Q"&amp;INT((MONTH(A17)-1)/3)+1</f>
        <v>Q1</v>
      </c>
      <c r="G17" s="50" t="str">
        <f aca="false">LOOKUP(E17,$N$12:$N$18,$O$12:$O$18)</f>
        <v>Do</v>
      </c>
      <c r="H17" s="2" t="s">
        <v>12</v>
      </c>
      <c r="I17" s="2" t="s">
        <v>37</v>
      </c>
      <c r="J17" s="55" t="n">
        <v>1472</v>
      </c>
      <c r="K17" s="55" t="n">
        <v>36800</v>
      </c>
      <c r="L17" s="56" t="n">
        <f aca="false">K17/J17</f>
        <v>25</v>
      </c>
      <c r="N17" s="61" t="n">
        <v>6</v>
      </c>
      <c r="O17" s="62" t="s">
        <v>46</v>
      </c>
    </row>
    <row r="18" customFormat="false" ht="13.5" hidden="false" customHeight="false" outlineLevel="0" collapsed="false">
      <c r="A18" s="54" t="n">
        <v>37277</v>
      </c>
      <c r="B18" s="49" t="n">
        <f aca="false">MONTH(A18)</f>
        <v>1</v>
      </c>
      <c r="C18" s="49" t="str">
        <f aca="false">LOOKUP(B18,$N$23:$N$34,$O$23:$O$34)</f>
        <v>Jän</v>
      </c>
      <c r="D18" s="49" t="n">
        <v>2002</v>
      </c>
      <c r="E18" s="49" t="n">
        <f aca="false">WEEKDAY(A18,2)</f>
        <v>1</v>
      </c>
      <c r="F18" s="49" t="str">
        <f aca="false">"Q"&amp;INT((MONTH(A18)-1)/3)+1</f>
        <v>Q1</v>
      </c>
      <c r="G18" s="50" t="str">
        <f aca="false">LOOKUP(E18,$N$12:$N$18,$O$12:$O$18)</f>
        <v>Mo</v>
      </c>
      <c r="H18" s="2" t="s">
        <v>10</v>
      </c>
      <c r="I18" s="2" t="s">
        <v>38</v>
      </c>
      <c r="J18" s="55" t="n">
        <v>5196</v>
      </c>
      <c r="K18" s="55" t="n">
        <v>46760</v>
      </c>
      <c r="L18" s="56" t="n">
        <f aca="false">K18/J18</f>
        <v>8.99923017705928</v>
      </c>
      <c r="N18" s="63" t="n">
        <v>7</v>
      </c>
      <c r="O18" s="64" t="s">
        <v>47</v>
      </c>
    </row>
    <row r="19" customFormat="false" ht="12.75" hidden="false" customHeight="false" outlineLevel="0" collapsed="false">
      <c r="A19" s="54" t="n">
        <v>37277</v>
      </c>
      <c r="B19" s="49" t="n">
        <f aca="false">MONTH(A19)</f>
        <v>1</v>
      </c>
      <c r="C19" s="49" t="str">
        <f aca="false">LOOKUP(B19,$N$23:$N$34,$O$23:$O$34)</f>
        <v>Jän</v>
      </c>
      <c r="D19" s="49" t="n">
        <v>2002</v>
      </c>
      <c r="E19" s="49" t="n">
        <f aca="false">WEEKDAY(A19,2)</f>
        <v>1</v>
      </c>
      <c r="F19" s="49" t="str">
        <f aca="false">"Q"&amp;INT((MONTH(A19)-1)/3)+1</f>
        <v>Q1</v>
      </c>
      <c r="G19" s="50" t="str">
        <f aca="false">LOOKUP(E19,$N$12:$N$18,$O$12:$O$18)</f>
        <v>Mo</v>
      </c>
      <c r="H19" s="2" t="s">
        <v>10</v>
      </c>
      <c r="I19" s="2" t="s">
        <v>38</v>
      </c>
      <c r="J19" s="55" t="n">
        <v>7372</v>
      </c>
      <c r="K19" s="55" t="n">
        <v>44230</v>
      </c>
      <c r="L19" s="56" t="n">
        <f aca="false">K19/J19</f>
        <v>5.9997287032013</v>
      </c>
    </row>
    <row r="20" customFormat="false" ht="12.75" hidden="false" customHeight="false" outlineLevel="0" collapsed="false">
      <c r="A20" s="54" t="n">
        <v>37277</v>
      </c>
      <c r="B20" s="49" t="n">
        <f aca="false">MONTH(A20)</f>
        <v>1</v>
      </c>
      <c r="C20" s="49" t="str">
        <f aca="false">LOOKUP(B20,$N$23:$N$34,$O$23:$O$34)</f>
        <v>Jän</v>
      </c>
      <c r="D20" s="49" t="n">
        <v>2002</v>
      </c>
      <c r="E20" s="49" t="n">
        <f aca="false">WEEKDAY(A20,2)</f>
        <v>1</v>
      </c>
      <c r="F20" s="49" t="str">
        <f aca="false">"Q"&amp;INT((MONTH(A20)-1)/3)+1</f>
        <v>Q1</v>
      </c>
      <c r="G20" s="50" t="str">
        <f aca="false">LOOKUP(E20,$N$12:$N$18,$O$12:$O$18)</f>
        <v>Mo</v>
      </c>
      <c r="H20" s="2" t="s">
        <v>13</v>
      </c>
      <c r="I20" s="2" t="s">
        <v>39</v>
      </c>
      <c r="J20" s="55" t="n">
        <v>2281</v>
      </c>
      <c r="K20" s="55" t="n">
        <v>50870</v>
      </c>
      <c r="L20" s="56" t="n">
        <f aca="false">K20/J20</f>
        <v>22.3016220955721</v>
      </c>
    </row>
    <row r="21" customFormat="false" ht="13.5" hidden="false" customHeight="false" outlineLevel="0" collapsed="false">
      <c r="A21" s="54" t="n">
        <v>37278</v>
      </c>
      <c r="B21" s="49" t="n">
        <f aca="false">MONTH(A21)</f>
        <v>1</v>
      </c>
      <c r="C21" s="49" t="str">
        <f aca="false">LOOKUP(B21,$N$23:$N$34,$O$23:$O$34)</f>
        <v>Jän</v>
      </c>
      <c r="D21" s="49" t="n">
        <v>2002</v>
      </c>
      <c r="E21" s="49" t="n">
        <f aca="false">WEEKDAY(A21,2)</f>
        <v>2</v>
      </c>
      <c r="F21" s="49" t="str">
        <f aca="false">"Q"&amp;INT((MONTH(A21)-1)/3)+1</f>
        <v>Q1</v>
      </c>
      <c r="G21" s="50" t="str">
        <f aca="false">LOOKUP(E21,$N$12:$N$18,$O$12:$O$18)</f>
        <v>Di</v>
      </c>
      <c r="H21" s="2" t="s">
        <v>8</v>
      </c>
      <c r="I21" s="2" t="s">
        <v>38</v>
      </c>
      <c r="J21" s="55" t="n">
        <v>2088</v>
      </c>
      <c r="K21" s="55" t="n">
        <v>10440</v>
      </c>
      <c r="L21" s="56" t="n">
        <f aca="false">K21/J21</f>
        <v>5</v>
      </c>
    </row>
    <row r="22" customFormat="false" ht="13.5" hidden="false" customHeight="false" outlineLevel="0" collapsed="false">
      <c r="A22" s="54" t="n">
        <v>37280</v>
      </c>
      <c r="B22" s="49" t="n">
        <f aca="false">MONTH(A22)</f>
        <v>1</v>
      </c>
      <c r="C22" s="49" t="str">
        <f aca="false">LOOKUP(B22,$N$23:$N$34,$O$23:$O$34)</f>
        <v>Jän</v>
      </c>
      <c r="D22" s="49" t="n">
        <v>2002</v>
      </c>
      <c r="E22" s="49" t="n">
        <f aca="false">WEEKDAY(A22,2)</f>
        <v>4</v>
      </c>
      <c r="F22" s="49" t="str">
        <f aca="false">"Q"&amp;INT((MONTH(A22)-1)/3)+1</f>
        <v>Q1</v>
      </c>
      <c r="G22" s="50" t="str">
        <f aca="false">LOOKUP(E22,$N$12:$N$18,$O$12:$O$18)</f>
        <v>Do</v>
      </c>
      <c r="H22" s="2" t="s">
        <v>9</v>
      </c>
      <c r="I22" s="2" t="s">
        <v>48</v>
      </c>
      <c r="J22" s="55" t="n">
        <v>4115</v>
      </c>
      <c r="K22" s="55" t="n">
        <v>45270</v>
      </c>
      <c r="L22" s="56" t="n">
        <f aca="false">K22/J22</f>
        <v>11.0012150668287</v>
      </c>
      <c r="N22" s="65" t="s">
        <v>49</v>
      </c>
      <c r="O22" s="66"/>
    </row>
    <row r="23" customFormat="false" ht="12.75" hidden="false" customHeight="false" outlineLevel="0" collapsed="false">
      <c r="A23" s="54" t="n">
        <v>37281</v>
      </c>
      <c r="B23" s="49" t="n">
        <f aca="false">MONTH(A23)</f>
        <v>1</v>
      </c>
      <c r="C23" s="49" t="str">
        <f aca="false">LOOKUP(B23,$N$23:$N$34,$O$23:$O$34)</f>
        <v>Jän</v>
      </c>
      <c r="D23" s="49" t="n">
        <v>2002</v>
      </c>
      <c r="E23" s="49" t="n">
        <f aca="false">WEEKDAY(A23,2)</f>
        <v>5</v>
      </c>
      <c r="F23" s="49" t="str">
        <f aca="false">"Q"&amp;INT((MONTH(A23)-1)/3)+1</f>
        <v>Q1</v>
      </c>
      <c r="G23" s="50" t="str">
        <f aca="false">LOOKUP(E23,$N$12:$N$18,$O$12:$O$18)</f>
        <v>Fr</v>
      </c>
      <c r="H23" s="2" t="s">
        <v>12</v>
      </c>
      <c r="I23" s="2" t="s">
        <v>37</v>
      </c>
      <c r="J23" s="55" t="n">
        <v>2419</v>
      </c>
      <c r="K23" s="55" t="n">
        <v>48380</v>
      </c>
      <c r="L23" s="56" t="n">
        <f aca="false">K23/J23</f>
        <v>20</v>
      </c>
      <c r="N23" s="67" t="n">
        <v>1</v>
      </c>
      <c r="O23" s="68" t="s">
        <v>15</v>
      </c>
    </row>
    <row r="24" customFormat="false" ht="12.75" hidden="false" customHeight="false" outlineLevel="0" collapsed="false">
      <c r="A24" s="54" t="n">
        <v>37284</v>
      </c>
      <c r="B24" s="49" t="n">
        <f aca="false">MONTH(A24)</f>
        <v>1</v>
      </c>
      <c r="C24" s="49" t="str">
        <f aca="false">LOOKUP(B24,$N$23:$N$34,$O$23:$O$34)</f>
        <v>Jän</v>
      </c>
      <c r="D24" s="49" t="n">
        <v>2002</v>
      </c>
      <c r="E24" s="49" t="n">
        <f aca="false">WEEKDAY(A24,2)</f>
        <v>1</v>
      </c>
      <c r="F24" s="49" t="str">
        <f aca="false">"Q"&amp;INT((MONTH(A24)-1)/3)+1</f>
        <v>Q1</v>
      </c>
      <c r="G24" s="50" t="str">
        <f aca="false">LOOKUP(E24,$N$12:$N$18,$O$12:$O$18)</f>
        <v>Mo</v>
      </c>
      <c r="H24" s="2" t="s">
        <v>13</v>
      </c>
      <c r="I24" s="2" t="s">
        <v>39</v>
      </c>
      <c r="J24" s="55" t="n">
        <v>2082</v>
      </c>
      <c r="K24" s="55" t="n">
        <v>46430</v>
      </c>
      <c r="L24" s="56" t="n">
        <f aca="false">K24/J24</f>
        <v>22.3006724303554</v>
      </c>
      <c r="N24" s="69" t="n">
        <v>2</v>
      </c>
      <c r="O24" s="70" t="s">
        <v>16</v>
      </c>
    </row>
    <row r="25" customFormat="false" ht="12.75" hidden="false" customHeight="false" outlineLevel="0" collapsed="false">
      <c r="A25" s="54" t="n">
        <v>37285</v>
      </c>
      <c r="B25" s="49" t="n">
        <f aca="false">MONTH(A25)</f>
        <v>1</v>
      </c>
      <c r="C25" s="49" t="str">
        <f aca="false">LOOKUP(B25,$N$23:$N$34,$O$23:$O$34)</f>
        <v>Jän</v>
      </c>
      <c r="D25" s="49" t="n">
        <v>2002</v>
      </c>
      <c r="E25" s="49" t="n">
        <f aca="false">WEEKDAY(A25,2)</f>
        <v>2</v>
      </c>
      <c r="F25" s="49" t="str">
        <f aca="false">"Q"&amp;INT((MONTH(A25)-1)/3)+1</f>
        <v>Q1</v>
      </c>
      <c r="G25" s="50" t="str">
        <f aca="false">LOOKUP(E25,$N$12:$N$18,$O$12:$O$18)</f>
        <v>Di</v>
      </c>
      <c r="H25" s="2" t="s">
        <v>13</v>
      </c>
      <c r="I25" s="2" t="s">
        <v>39</v>
      </c>
      <c r="J25" s="55" t="n">
        <v>4609</v>
      </c>
      <c r="K25" s="55" t="n">
        <v>19820</v>
      </c>
      <c r="L25" s="56" t="n">
        <f aca="false">K25/J25</f>
        <v>4.3002820568453</v>
      </c>
      <c r="N25" s="69" t="n">
        <v>3</v>
      </c>
      <c r="O25" s="70" t="s">
        <v>17</v>
      </c>
    </row>
    <row r="26" customFormat="false" ht="12.75" hidden="false" customHeight="false" outlineLevel="0" collapsed="false">
      <c r="A26" s="54" t="n">
        <v>37286</v>
      </c>
      <c r="B26" s="49" t="n">
        <f aca="false">MONTH(A26)</f>
        <v>1</v>
      </c>
      <c r="C26" s="49" t="str">
        <f aca="false">LOOKUP(B26,$N$23:$N$34,$O$23:$O$34)</f>
        <v>Jän</v>
      </c>
      <c r="D26" s="49" t="n">
        <v>2002</v>
      </c>
      <c r="E26" s="49" t="n">
        <f aca="false">WEEKDAY(A26,2)</f>
        <v>3</v>
      </c>
      <c r="F26" s="49" t="str">
        <f aca="false">"Q"&amp;INT((MONTH(A26)-1)/3)+1</f>
        <v>Q1</v>
      </c>
      <c r="G26" s="50" t="str">
        <f aca="false">LOOKUP(E26,$N$12:$N$18,$O$12:$O$18)</f>
        <v>Mi</v>
      </c>
      <c r="H26" s="2" t="s">
        <v>12</v>
      </c>
      <c r="I26" s="2" t="s">
        <v>37</v>
      </c>
      <c r="J26" s="55" t="n">
        <v>2575</v>
      </c>
      <c r="K26" s="55" t="n">
        <v>25750</v>
      </c>
      <c r="L26" s="56" t="n">
        <f aca="false">K26/J26</f>
        <v>10</v>
      </c>
      <c r="M26" s="71"/>
      <c r="N26" s="69" t="n">
        <v>4</v>
      </c>
      <c r="O26" s="70" t="s">
        <v>18</v>
      </c>
    </row>
    <row r="27" customFormat="false" ht="12.75" hidden="false" customHeight="false" outlineLevel="0" collapsed="false">
      <c r="A27" s="54" t="n">
        <v>37293</v>
      </c>
      <c r="B27" s="49" t="n">
        <f aca="false">MONTH(A27)</f>
        <v>2</v>
      </c>
      <c r="C27" s="49" t="str">
        <f aca="false">LOOKUP(B27,$N$23:$N$34,$O$23:$O$34)</f>
        <v>Feb</v>
      </c>
      <c r="D27" s="49" t="n">
        <v>2002</v>
      </c>
      <c r="E27" s="49" t="n">
        <f aca="false">WEEKDAY(A27,2)</f>
        <v>3</v>
      </c>
      <c r="F27" s="49" t="str">
        <f aca="false">"Q"&amp;INT((MONTH(A27)-1)/3)+1</f>
        <v>Q1</v>
      </c>
      <c r="G27" s="50" t="str">
        <f aca="false">LOOKUP(E27,$N$12:$N$18,$O$12:$O$18)</f>
        <v>Mi</v>
      </c>
      <c r="H27" s="2" t="s">
        <v>13</v>
      </c>
      <c r="I27" s="2" t="s">
        <v>39</v>
      </c>
      <c r="J27" s="55" t="n">
        <v>2525</v>
      </c>
      <c r="K27" s="55" t="n">
        <v>41160</v>
      </c>
      <c r="L27" s="56" t="n">
        <f aca="false">K27/J27</f>
        <v>16.3009900990099</v>
      </c>
      <c r="M27" s="72"/>
      <c r="N27" s="69" t="n">
        <v>5</v>
      </c>
      <c r="O27" s="70" t="s">
        <v>19</v>
      </c>
    </row>
    <row r="28" customFormat="false" ht="12.75" hidden="false" customHeight="false" outlineLevel="0" collapsed="false">
      <c r="A28" s="54" t="n">
        <v>37294</v>
      </c>
      <c r="B28" s="49" t="n">
        <f aca="false">MONTH(A28)</f>
        <v>2</v>
      </c>
      <c r="C28" s="49" t="str">
        <f aca="false">LOOKUP(B28,$N$23:$N$34,$O$23:$O$34)</f>
        <v>Feb</v>
      </c>
      <c r="D28" s="49" t="n">
        <v>2002</v>
      </c>
      <c r="E28" s="49" t="n">
        <f aca="false">WEEKDAY(A28,2)</f>
        <v>4</v>
      </c>
      <c r="F28" s="49" t="str">
        <f aca="false">"Q"&amp;INT((MONTH(A28)-1)/3)+1</f>
        <v>Q1</v>
      </c>
      <c r="G28" s="50" t="str">
        <f aca="false">LOOKUP(E28,$N$12:$N$18,$O$12:$O$18)</f>
        <v>Do</v>
      </c>
      <c r="H28" s="2" t="s">
        <v>12</v>
      </c>
      <c r="I28" s="2" t="s">
        <v>37</v>
      </c>
      <c r="J28" s="55" t="n">
        <v>2128</v>
      </c>
      <c r="K28" s="55" t="n">
        <v>42560</v>
      </c>
      <c r="L28" s="56" t="n">
        <f aca="false">K28/J28</f>
        <v>20</v>
      </c>
      <c r="M28" s="72"/>
      <c r="N28" s="69" t="n">
        <v>6</v>
      </c>
      <c r="O28" s="70" t="s">
        <v>20</v>
      </c>
    </row>
    <row r="29" customFormat="false" ht="12.75" hidden="false" customHeight="false" outlineLevel="0" collapsed="false">
      <c r="A29" s="54" t="n">
        <v>37295</v>
      </c>
      <c r="B29" s="49" t="n">
        <f aca="false">MONTH(A29)</f>
        <v>2</v>
      </c>
      <c r="C29" s="49" t="str">
        <f aca="false">LOOKUP(B29,$N$23:$N$34,$O$23:$O$34)</f>
        <v>Feb</v>
      </c>
      <c r="D29" s="49" t="n">
        <v>2002</v>
      </c>
      <c r="E29" s="49" t="n">
        <f aca="false">WEEKDAY(A29,2)</f>
        <v>5</v>
      </c>
      <c r="F29" s="49" t="str">
        <f aca="false">"Q"&amp;INT((MONTH(A29)-1)/3)+1</f>
        <v>Q1</v>
      </c>
      <c r="G29" s="50" t="str">
        <f aca="false">LOOKUP(E29,$N$12:$N$18,$O$12:$O$18)</f>
        <v>Fr</v>
      </c>
      <c r="H29" s="2" t="s">
        <v>11</v>
      </c>
      <c r="I29" s="2" t="s">
        <v>37</v>
      </c>
      <c r="J29" s="55" t="n">
        <v>2157</v>
      </c>
      <c r="K29" s="55" t="n">
        <v>47450</v>
      </c>
      <c r="L29" s="56" t="n">
        <f aca="false">K29/J29</f>
        <v>21.9981455725545</v>
      </c>
      <c r="M29" s="72"/>
      <c r="N29" s="69" t="n">
        <v>7</v>
      </c>
      <c r="O29" s="70" t="s">
        <v>21</v>
      </c>
    </row>
    <row r="30" customFormat="false" ht="12.75" hidden="false" customHeight="false" outlineLevel="0" collapsed="false">
      <c r="A30" s="54" t="n">
        <v>37298</v>
      </c>
      <c r="B30" s="49" t="n">
        <f aca="false">MONTH(A30)</f>
        <v>2</v>
      </c>
      <c r="C30" s="49" t="str">
        <f aca="false">LOOKUP(B30,$N$23:$N$34,$O$23:$O$34)</f>
        <v>Feb</v>
      </c>
      <c r="D30" s="49" t="n">
        <v>2002</v>
      </c>
      <c r="E30" s="49" t="n">
        <f aca="false">WEEKDAY(A30,2)</f>
        <v>1</v>
      </c>
      <c r="F30" s="49" t="str">
        <f aca="false">"Q"&amp;INT((MONTH(A30)-1)/3)+1</f>
        <v>Q1</v>
      </c>
      <c r="G30" s="50" t="str">
        <f aca="false">LOOKUP(E30,$N$12:$N$18,$O$12:$O$18)</f>
        <v>Mo</v>
      </c>
      <c r="H30" s="2" t="s">
        <v>8</v>
      </c>
      <c r="I30" s="2" t="s">
        <v>38</v>
      </c>
      <c r="J30" s="55" t="n">
        <v>2398</v>
      </c>
      <c r="K30" s="55" t="n">
        <v>7190</v>
      </c>
      <c r="L30" s="56" t="n">
        <f aca="false">K30/J30</f>
        <v>2.99833194328607</v>
      </c>
      <c r="M30" s="72"/>
      <c r="N30" s="69" t="n">
        <v>8</v>
      </c>
      <c r="O30" s="70" t="s">
        <v>22</v>
      </c>
    </row>
    <row r="31" customFormat="false" ht="12.75" hidden="false" customHeight="false" outlineLevel="0" collapsed="false">
      <c r="A31" s="54" t="n">
        <v>37306</v>
      </c>
      <c r="B31" s="49" t="n">
        <f aca="false">MONTH(A31)</f>
        <v>2</v>
      </c>
      <c r="C31" s="49" t="str">
        <f aca="false">LOOKUP(B31,$N$23:$N$34,$O$23:$O$34)</f>
        <v>Feb</v>
      </c>
      <c r="D31" s="49" t="n">
        <v>2002</v>
      </c>
      <c r="E31" s="49" t="n">
        <f aca="false">WEEKDAY(A31,2)</f>
        <v>2</v>
      </c>
      <c r="F31" s="49" t="str">
        <f aca="false">"Q"&amp;INT((MONTH(A31)-1)/3)+1</f>
        <v>Q1</v>
      </c>
      <c r="G31" s="50" t="str">
        <f aca="false">LOOKUP(E31,$N$12:$N$18,$O$12:$O$18)</f>
        <v>Di</v>
      </c>
      <c r="H31" s="2" t="s">
        <v>12</v>
      </c>
      <c r="I31" s="2" t="s">
        <v>37</v>
      </c>
      <c r="J31" s="55" t="n">
        <v>2940</v>
      </c>
      <c r="K31" s="55" t="n">
        <v>35280</v>
      </c>
      <c r="L31" s="56" t="n">
        <f aca="false">K31/J31</f>
        <v>12</v>
      </c>
      <c r="M31" s="72"/>
      <c r="N31" s="69" t="n">
        <v>9</v>
      </c>
      <c r="O31" s="70" t="s">
        <v>23</v>
      </c>
    </row>
    <row r="32" customFormat="false" ht="12.75" hidden="false" customHeight="false" outlineLevel="0" collapsed="false">
      <c r="A32" s="54" t="n">
        <v>37306</v>
      </c>
      <c r="B32" s="49" t="n">
        <f aca="false">MONTH(A32)</f>
        <v>2</v>
      </c>
      <c r="C32" s="49" t="str">
        <f aca="false">LOOKUP(B32,$N$23:$N$34,$O$23:$O$34)</f>
        <v>Feb</v>
      </c>
      <c r="D32" s="49" t="n">
        <v>2002</v>
      </c>
      <c r="E32" s="49" t="n">
        <f aca="false">WEEKDAY(A32,2)</f>
        <v>2</v>
      </c>
      <c r="F32" s="49" t="str">
        <f aca="false">"Q"&amp;INT((MONTH(A32)-1)/3)+1</f>
        <v>Q1</v>
      </c>
      <c r="G32" s="50" t="str">
        <f aca="false">LOOKUP(E32,$N$12:$N$18,$O$12:$O$18)</f>
        <v>Di</v>
      </c>
      <c r="H32" s="2" t="s">
        <v>8</v>
      </c>
      <c r="I32" s="2" t="s">
        <v>38</v>
      </c>
      <c r="J32" s="55" t="n">
        <v>2737</v>
      </c>
      <c r="K32" s="55" t="n">
        <v>21900</v>
      </c>
      <c r="L32" s="56" t="n">
        <f aca="false">K32/J32</f>
        <v>8.00146145414688</v>
      </c>
      <c r="M32" s="72"/>
      <c r="N32" s="69" t="n">
        <v>10</v>
      </c>
      <c r="O32" s="70" t="s">
        <v>24</v>
      </c>
    </row>
    <row r="33" customFormat="false" ht="12.75" hidden="false" customHeight="false" outlineLevel="0" collapsed="false">
      <c r="A33" s="54" t="n">
        <v>37307</v>
      </c>
      <c r="B33" s="49" t="n">
        <f aca="false">MONTH(A33)</f>
        <v>2</v>
      </c>
      <c r="C33" s="49" t="str">
        <f aca="false">LOOKUP(B33,$N$23:$N$34,$O$23:$O$34)</f>
        <v>Feb</v>
      </c>
      <c r="D33" s="49" t="n">
        <v>2002</v>
      </c>
      <c r="E33" s="49" t="n">
        <f aca="false">WEEKDAY(A33,2)</f>
        <v>3</v>
      </c>
      <c r="F33" s="49" t="str">
        <f aca="false">"Q"&amp;INT((MONTH(A33)-1)/3)+1</f>
        <v>Q1</v>
      </c>
      <c r="G33" s="50" t="str">
        <f aca="false">LOOKUP(E33,$N$12:$N$18,$O$12:$O$18)</f>
        <v>Mi</v>
      </c>
      <c r="H33" s="2" t="s">
        <v>12</v>
      </c>
      <c r="I33" s="2" t="s">
        <v>37</v>
      </c>
      <c r="J33" s="2" t="n">
        <v>861</v>
      </c>
      <c r="K33" s="55" t="n">
        <v>11190</v>
      </c>
      <c r="L33" s="56" t="n">
        <f aca="false">K33/J33</f>
        <v>12.9965156794425</v>
      </c>
      <c r="M33" s="72"/>
      <c r="N33" s="69" t="n">
        <v>11</v>
      </c>
      <c r="O33" s="70" t="s">
        <v>25</v>
      </c>
    </row>
    <row r="34" customFormat="false" ht="13.5" hidden="false" customHeight="false" outlineLevel="0" collapsed="false">
      <c r="A34" s="54" t="n">
        <v>37308</v>
      </c>
      <c r="B34" s="49" t="n">
        <f aca="false">MONTH(A34)</f>
        <v>2</v>
      </c>
      <c r="C34" s="49" t="str">
        <f aca="false">LOOKUP(B34,$N$23:$N$34,$O$23:$O$34)</f>
        <v>Feb</v>
      </c>
      <c r="D34" s="49" t="n">
        <v>2002</v>
      </c>
      <c r="E34" s="49" t="n">
        <f aca="false">WEEKDAY(A34,2)</f>
        <v>4</v>
      </c>
      <c r="F34" s="49" t="str">
        <f aca="false">"Q"&amp;INT((MONTH(A34)-1)/3)+1</f>
        <v>Q1</v>
      </c>
      <c r="G34" s="50" t="str">
        <f aca="false">LOOKUP(A34,$N$12:$N$18,$O$12:$O$18)</f>
        <v>So</v>
      </c>
      <c r="H34" s="2" t="s">
        <v>12</v>
      </c>
      <c r="I34" s="2" t="s">
        <v>37</v>
      </c>
      <c r="J34" s="55" t="n">
        <v>1751</v>
      </c>
      <c r="K34" s="55" t="n">
        <v>17510</v>
      </c>
      <c r="L34" s="56" t="n">
        <f aca="false">K34/J34</f>
        <v>10</v>
      </c>
      <c r="N34" s="73" t="n">
        <v>12</v>
      </c>
      <c r="O34" s="74" t="s">
        <v>26</v>
      </c>
    </row>
    <row r="35" customFormat="false" ht="12.75" hidden="false" customHeight="false" outlineLevel="0" collapsed="false">
      <c r="A35" s="54" t="n">
        <v>37309</v>
      </c>
      <c r="B35" s="49" t="n">
        <f aca="false">MONTH(A35)</f>
        <v>2</v>
      </c>
      <c r="C35" s="49" t="str">
        <f aca="false">LOOKUP(B35,$N$23:$N$34,$O$23:$O$34)</f>
        <v>Feb</v>
      </c>
      <c r="D35" s="49" t="n">
        <v>2002</v>
      </c>
      <c r="E35" s="49" t="n">
        <f aca="false">WEEKDAY(A35,2)</f>
        <v>5</v>
      </c>
      <c r="F35" s="49" t="str">
        <f aca="false">"Q"&amp;INT((MONTH(A35)-1)/3)+1</f>
        <v>Q1</v>
      </c>
      <c r="G35" s="50" t="str">
        <f aca="false">LOOKUP(A35,$N$12:$N$18,$O$12:$O$18)</f>
        <v>So</v>
      </c>
      <c r="H35" s="2" t="s">
        <v>10</v>
      </c>
      <c r="I35" s="2" t="s">
        <v>38</v>
      </c>
      <c r="J35" s="55" t="n">
        <v>3291</v>
      </c>
      <c r="K35" s="55" t="n">
        <v>26330</v>
      </c>
      <c r="L35" s="56" t="n">
        <f aca="false">K35/J35</f>
        <v>8.00060771801884</v>
      </c>
    </row>
    <row r="36" customFormat="false" ht="12.75" hidden="false" customHeight="false" outlineLevel="0" collapsed="false">
      <c r="A36" s="54" t="n">
        <v>37309</v>
      </c>
      <c r="B36" s="49" t="n">
        <f aca="false">MONTH(A36)</f>
        <v>2</v>
      </c>
      <c r="C36" s="49" t="str">
        <f aca="false">LOOKUP(B36,$N$23:$N$34,$O$23:$O$34)</f>
        <v>Feb</v>
      </c>
      <c r="D36" s="49" t="n">
        <v>2002</v>
      </c>
      <c r="E36" s="49" t="n">
        <f aca="false">WEEKDAY(A36,2)</f>
        <v>5</v>
      </c>
      <c r="F36" s="49" t="str">
        <f aca="false">"Q"&amp;INT((MONTH(A36)-1)/3)+1</f>
        <v>Q1</v>
      </c>
      <c r="G36" s="50" t="str">
        <f aca="false">LOOKUP(A36,$N$12:$N$18,$O$12:$O$18)</f>
        <v>So</v>
      </c>
      <c r="H36" s="2" t="s">
        <v>10</v>
      </c>
      <c r="I36" s="2" t="s">
        <v>38</v>
      </c>
      <c r="J36" s="55" t="n">
        <v>5392</v>
      </c>
      <c r="K36" s="55" t="n">
        <v>26960</v>
      </c>
      <c r="L36" s="56" t="n">
        <f aca="false">K36/J36</f>
        <v>5</v>
      </c>
    </row>
    <row r="37" customFormat="false" ht="12.75" hidden="false" customHeight="false" outlineLevel="0" collapsed="false">
      <c r="A37" s="54" t="n">
        <v>37315</v>
      </c>
      <c r="B37" s="49" t="n">
        <f aca="false">MONTH(A37)</f>
        <v>2</v>
      </c>
      <c r="C37" s="49" t="str">
        <f aca="false">LOOKUP(B37,$N$23:$N$34,$O$23:$O$34)</f>
        <v>Feb</v>
      </c>
      <c r="D37" s="49" t="n">
        <v>2002</v>
      </c>
      <c r="E37" s="49" t="n">
        <f aca="false">WEEKDAY(A37,2)</f>
        <v>4</v>
      </c>
      <c r="F37" s="49" t="str">
        <f aca="false">"Q"&amp;INT((MONTH(A37)-1)/3)+1</f>
        <v>Q1</v>
      </c>
      <c r="G37" s="50" t="str">
        <f aca="false">LOOKUP(A37,$N$12:$N$18,$O$12:$O$18)</f>
        <v>So</v>
      </c>
      <c r="H37" s="2" t="s">
        <v>10</v>
      </c>
      <c r="I37" s="2" t="s">
        <v>38</v>
      </c>
      <c r="J37" s="55" t="n">
        <v>4438</v>
      </c>
      <c r="K37" s="55" t="n">
        <v>17750</v>
      </c>
      <c r="L37" s="56" t="n">
        <f aca="false">K37/J37</f>
        <v>3.9995493465525</v>
      </c>
    </row>
    <row r="38" customFormat="false" ht="12.75" hidden="false" customHeight="false" outlineLevel="0" collapsed="false">
      <c r="A38" s="54" t="n">
        <v>37315</v>
      </c>
      <c r="B38" s="49" t="n">
        <f aca="false">MONTH(A38)</f>
        <v>2</v>
      </c>
      <c r="C38" s="49" t="str">
        <f aca="false">LOOKUP(B38,$N$23:$N$34,$O$23:$O$34)</f>
        <v>Feb</v>
      </c>
      <c r="D38" s="49" t="n">
        <v>2002</v>
      </c>
      <c r="E38" s="49" t="n">
        <f aca="false">WEEKDAY(A38,2)</f>
        <v>4</v>
      </c>
      <c r="F38" s="49" t="str">
        <f aca="false">"Q"&amp;INT((MONTH(A38)-1)/3)+1</f>
        <v>Q1</v>
      </c>
      <c r="G38" s="50" t="str">
        <f aca="false">LOOKUP(A38,$N$12:$N$18,$O$12:$O$18)</f>
        <v>So</v>
      </c>
      <c r="H38" s="2" t="s">
        <v>12</v>
      </c>
      <c r="I38" s="2" t="s">
        <v>37</v>
      </c>
      <c r="J38" s="55" t="n">
        <v>3756</v>
      </c>
      <c r="K38" s="55" t="n">
        <v>56340</v>
      </c>
      <c r="L38" s="56" t="n">
        <f aca="false">K38/J38</f>
        <v>15</v>
      </c>
    </row>
    <row r="39" customFormat="false" ht="12.75" hidden="false" customHeight="false" outlineLevel="0" collapsed="false">
      <c r="A39" s="54" t="n">
        <v>37316</v>
      </c>
      <c r="B39" s="49" t="n">
        <f aca="false">MONTH(A39)</f>
        <v>3</v>
      </c>
      <c r="C39" s="49" t="str">
        <f aca="false">LOOKUP(B39,$N$23:$N$34,$O$23:$O$34)</f>
        <v>Mär</v>
      </c>
      <c r="D39" s="49" t="n">
        <v>2002</v>
      </c>
      <c r="E39" s="49" t="n">
        <f aca="false">WEEKDAY(A39,2)</f>
        <v>5</v>
      </c>
      <c r="F39" s="49" t="str">
        <f aca="false">"Q"&amp;INT((MONTH(A39)-1)/3)+1</f>
        <v>Q1</v>
      </c>
      <c r="G39" s="50" t="str">
        <f aca="false">LOOKUP(A39,$N$12:$N$18,$O$12:$O$18)</f>
        <v>So</v>
      </c>
      <c r="H39" s="2" t="s">
        <v>10</v>
      </c>
      <c r="I39" s="2" t="s">
        <v>38</v>
      </c>
      <c r="J39" s="55" t="n">
        <v>8152</v>
      </c>
      <c r="K39" s="55" t="n">
        <v>48910</v>
      </c>
      <c r="L39" s="56" t="n">
        <f aca="false">K39/J39</f>
        <v>5.99975466143278</v>
      </c>
    </row>
    <row r="40" customFormat="false" ht="12.75" hidden="false" customHeight="false" outlineLevel="0" collapsed="false">
      <c r="A40" s="54" t="n">
        <v>37319</v>
      </c>
      <c r="B40" s="49" t="n">
        <f aca="false">MONTH(A40)</f>
        <v>3</v>
      </c>
      <c r="C40" s="49" t="str">
        <f aca="false">LOOKUP(B40,$N$23:$N$34,$O$23:$O$34)</f>
        <v>Mär</v>
      </c>
      <c r="D40" s="49" t="n">
        <v>2002</v>
      </c>
      <c r="E40" s="49" t="n">
        <f aca="false">WEEKDAY(A40,2)</f>
        <v>1</v>
      </c>
      <c r="F40" s="49" t="str">
        <f aca="false">"Q"&amp;INT((MONTH(A40)-1)/3)+1</f>
        <v>Q1</v>
      </c>
      <c r="G40" s="50" t="str">
        <f aca="false">LOOKUP(A40,$N$12:$N$18,$O$12:$O$18)</f>
        <v>So</v>
      </c>
      <c r="H40" s="2" t="s">
        <v>11</v>
      </c>
      <c r="I40" s="2" t="s">
        <v>37</v>
      </c>
      <c r="J40" s="55" t="n">
        <v>2484</v>
      </c>
      <c r="K40" s="55" t="n">
        <v>37260</v>
      </c>
      <c r="L40" s="56" t="n">
        <f aca="false">K40/J40</f>
        <v>15</v>
      </c>
    </row>
    <row r="41" customFormat="false" ht="12.75" hidden="false" customHeight="false" outlineLevel="0" collapsed="false">
      <c r="A41" s="54" t="n">
        <v>37321</v>
      </c>
      <c r="B41" s="49" t="n">
        <f aca="false">MONTH(A41)</f>
        <v>3</v>
      </c>
      <c r="C41" s="49" t="str">
        <f aca="false">LOOKUP(B41,$N$23:$N$34,$O$23:$O$34)</f>
        <v>Mär</v>
      </c>
      <c r="D41" s="49" t="n">
        <v>2002</v>
      </c>
      <c r="E41" s="49" t="n">
        <f aca="false">WEEKDAY(A41,2)</f>
        <v>3</v>
      </c>
      <c r="F41" s="49" t="str">
        <f aca="false">"Q"&amp;INT((MONTH(A41)-1)/3)+1</f>
        <v>Q1</v>
      </c>
      <c r="G41" s="50" t="str">
        <f aca="false">LOOKUP(A41,$N$12:$N$18,$O$12:$O$18)</f>
        <v>So</v>
      </c>
      <c r="H41" s="2" t="s">
        <v>8</v>
      </c>
      <c r="I41" s="2" t="s">
        <v>38</v>
      </c>
      <c r="J41" s="55" t="n">
        <v>3547</v>
      </c>
      <c r="K41" s="55" t="n">
        <v>14190</v>
      </c>
      <c r="L41" s="56" t="n">
        <f aca="false">K41/J41</f>
        <v>4.00056385678038</v>
      </c>
    </row>
    <row r="42" customFormat="false" ht="12.75" hidden="false" customHeight="false" outlineLevel="0" collapsed="false">
      <c r="A42" s="54" t="n">
        <v>37327</v>
      </c>
      <c r="B42" s="49" t="n">
        <f aca="false">MONTH(A42)</f>
        <v>3</v>
      </c>
      <c r="C42" s="49" t="str">
        <f aca="false">LOOKUP(B42,$N$23:$N$34,$O$23:$O$34)</f>
        <v>Mär</v>
      </c>
      <c r="D42" s="49" t="n">
        <v>2002</v>
      </c>
      <c r="E42" s="49" t="n">
        <f aca="false">WEEKDAY(A42,2)</f>
        <v>2</v>
      </c>
      <c r="F42" s="49" t="str">
        <f aca="false">"Q"&amp;INT((MONTH(A42)-1)/3)+1</f>
        <v>Q1</v>
      </c>
      <c r="G42" s="50" t="str">
        <f aca="false">LOOKUP(A42,$N$12:$N$18,$O$12:$O$18)</f>
        <v>So</v>
      </c>
      <c r="H42" s="2" t="s">
        <v>8</v>
      </c>
      <c r="I42" s="2" t="s">
        <v>38</v>
      </c>
      <c r="J42" s="55" t="n">
        <v>4233</v>
      </c>
      <c r="K42" s="55" t="n">
        <v>21170</v>
      </c>
      <c r="L42" s="56" t="n">
        <f aca="false">K42/J42</f>
        <v>5.00118119536971</v>
      </c>
    </row>
    <row r="43" customFormat="false" ht="12.75" hidden="false" customHeight="false" outlineLevel="0" collapsed="false">
      <c r="A43" s="54" t="n">
        <v>37329</v>
      </c>
      <c r="B43" s="49" t="n">
        <f aca="false">MONTH(A43)</f>
        <v>3</v>
      </c>
      <c r="C43" s="49" t="str">
        <f aca="false">LOOKUP(B43,$N$23:$N$34,$O$23:$O$34)</f>
        <v>Mär</v>
      </c>
      <c r="D43" s="49" t="n">
        <v>2002</v>
      </c>
      <c r="E43" s="49" t="n">
        <f aca="false">WEEKDAY(A43,2)</f>
        <v>4</v>
      </c>
      <c r="F43" s="49" t="str">
        <f aca="false">"Q"&amp;INT((MONTH(A43)-1)/3)+1</f>
        <v>Q1</v>
      </c>
      <c r="G43" s="50" t="str">
        <f aca="false">LOOKUP(A43,$N$12:$N$18,$O$12:$O$18)</f>
        <v>So</v>
      </c>
      <c r="H43" s="2" t="s">
        <v>11</v>
      </c>
      <c r="I43" s="2" t="s">
        <v>37</v>
      </c>
      <c r="J43" s="55" t="n">
        <v>3022</v>
      </c>
      <c r="K43" s="55" t="n">
        <v>33240</v>
      </c>
      <c r="L43" s="56" t="n">
        <f aca="false">K43/J43</f>
        <v>10.9993381866314</v>
      </c>
    </row>
    <row r="44" customFormat="false" ht="12.75" hidden="false" customHeight="false" outlineLevel="0" collapsed="false">
      <c r="A44" s="54" t="n">
        <v>37333</v>
      </c>
      <c r="B44" s="49" t="n">
        <f aca="false">MONTH(A44)</f>
        <v>3</v>
      </c>
      <c r="C44" s="49" t="str">
        <f aca="false">LOOKUP(B44,$N$23:$N$34,$O$23:$O$34)</f>
        <v>Mär</v>
      </c>
      <c r="D44" s="49" t="n">
        <v>2002</v>
      </c>
      <c r="E44" s="49" t="n">
        <f aca="false">WEEKDAY(A44,2)</f>
        <v>1</v>
      </c>
      <c r="F44" s="49" t="str">
        <f aca="false">"Q"&amp;INT((MONTH(A44)-1)/3)+1</f>
        <v>Q1</v>
      </c>
      <c r="G44" s="50" t="str">
        <f aca="false">LOOKUP(A44,$N$12:$N$18,$O$12:$O$18)</f>
        <v>So</v>
      </c>
      <c r="H44" s="2" t="s">
        <v>11</v>
      </c>
      <c r="I44" s="2" t="s">
        <v>37</v>
      </c>
      <c r="J44" s="55" t="n">
        <v>2641</v>
      </c>
      <c r="K44" s="55" t="n">
        <v>23770</v>
      </c>
      <c r="L44" s="56" t="n">
        <f aca="false">K44/J44</f>
        <v>9.00037864445286</v>
      </c>
    </row>
    <row r="45" customFormat="false" ht="12.75" hidden="false" customHeight="false" outlineLevel="0" collapsed="false">
      <c r="A45" s="54" t="n">
        <v>37335</v>
      </c>
      <c r="B45" s="49" t="n">
        <f aca="false">MONTH(A45)</f>
        <v>3</v>
      </c>
      <c r="C45" s="49" t="str">
        <f aca="false">LOOKUP(B45,$N$23:$N$34,$O$23:$O$34)</f>
        <v>Mär</v>
      </c>
      <c r="D45" s="49" t="n">
        <v>2002</v>
      </c>
      <c r="E45" s="49" t="n">
        <f aca="false">WEEKDAY(A45,2)</f>
        <v>3</v>
      </c>
      <c r="F45" s="49" t="str">
        <f aca="false">"Q"&amp;INT((MONTH(A45)-1)/3)+1</f>
        <v>Q1</v>
      </c>
      <c r="G45" s="50" t="str">
        <f aca="false">LOOKUP(A45,$N$12:$N$18,$O$12:$O$18)</f>
        <v>So</v>
      </c>
      <c r="H45" s="2" t="s">
        <v>10</v>
      </c>
      <c r="I45" s="2" t="s">
        <v>38</v>
      </c>
      <c r="J45" s="55" t="n">
        <v>3860</v>
      </c>
      <c r="K45" s="55" t="n">
        <v>34740</v>
      </c>
      <c r="L45" s="56" t="n">
        <f aca="false">K45/J45</f>
        <v>9</v>
      </c>
    </row>
    <row r="46" customFormat="false" ht="12.75" hidden="false" customHeight="false" outlineLevel="0" collapsed="false">
      <c r="A46" s="54" t="n">
        <v>37341</v>
      </c>
      <c r="B46" s="49" t="n">
        <f aca="false">MONTH(A46)</f>
        <v>3</v>
      </c>
      <c r="C46" s="49" t="str">
        <f aca="false">LOOKUP(B46,$N$23:$N$34,$O$23:$O$34)</f>
        <v>Mär</v>
      </c>
      <c r="D46" s="49" t="n">
        <v>2002</v>
      </c>
      <c r="E46" s="49" t="n">
        <f aca="false">WEEKDAY(A46,2)</f>
        <v>2</v>
      </c>
      <c r="F46" s="49" t="str">
        <f aca="false">"Q"&amp;INT((MONTH(A46)-1)/3)+1</f>
        <v>Q1</v>
      </c>
      <c r="G46" s="50" t="str">
        <f aca="false">LOOKUP(A46,$N$12:$N$18,$O$12:$O$18)</f>
        <v>So</v>
      </c>
      <c r="H46" s="2" t="s">
        <v>9</v>
      </c>
      <c r="I46" s="2" t="s">
        <v>48</v>
      </c>
      <c r="J46" s="55" t="n">
        <v>3429</v>
      </c>
      <c r="K46" s="55" t="n">
        <v>13720</v>
      </c>
      <c r="L46" s="56" t="n">
        <f aca="false">K46/J46</f>
        <v>4.00116652085156</v>
      </c>
    </row>
    <row r="47" customFormat="false" ht="12.75" hidden="false" customHeight="false" outlineLevel="0" collapsed="false">
      <c r="A47" s="54" t="n">
        <v>37342</v>
      </c>
      <c r="B47" s="49" t="n">
        <f aca="false">MONTH(A47)</f>
        <v>3</v>
      </c>
      <c r="C47" s="49" t="str">
        <f aca="false">LOOKUP(B47,$N$23:$N$34,$O$23:$O$34)</f>
        <v>Mär</v>
      </c>
      <c r="D47" s="49" t="n">
        <v>2002</v>
      </c>
      <c r="E47" s="49" t="n">
        <f aca="false">WEEKDAY(A47,2)</f>
        <v>3</v>
      </c>
      <c r="F47" s="49" t="str">
        <f aca="false">"Q"&amp;INT((MONTH(A47)-1)/3)+1</f>
        <v>Q1</v>
      </c>
      <c r="G47" s="50" t="str">
        <f aca="false">LOOKUP(A47,$N$12:$N$18,$O$12:$O$18)</f>
        <v>So</v>
      </c>
      <c r="H47" s="2" t="s">
        <v>11</v>
      </c>
      <c r="I47" s="2" t="s">
        <v>37</v>
      </c>
      <c r="J47" s="55" t="n">
        <v>1495</v>
      </c>
      <c r="K47" s="55" t="n">
        <v>23920</v>
      </c>
      <c r="L47" s="56" t="n">
        <f aca="false">K47/J47</f>
        <v>16</v>
      </c>
    </row>
    <row r="48" customFormat="false" ht="12.75" hidden="false" customHeight="false" outlineLevel="0" collapsed="false">
      <c r="A48" s="54" t="n">
        <v>37342</v>
      </c>
      <c r="B48" s="49" t="n">
        <f aca="false">MONTH(A48)</f>
        <v>3</v>
      </c>
      <c r="C48" s="49" t="str">
        <f aca="false">LOOKUP(B48,$N$23:$N$34,$O$23:$O$34)</f>
        <v>Mär</v>
      </c>
      <c r="D48" s="49" t="n">
        <v>2002</v>
      </c>
      <c r="E48" s="49" t="n">
        <f aca="false">WEEKDAY(A48,2)</f>
        <v>3</v>
      </c>
      <c r="F48" s="49" t="str">
        <f aca="false">"Q"&amp;INT((MONTH(A48)-1)/3)+1</f>
        <v>Q1</v>
      </c>
      <c r="G48" s="50" t="str">
        <f aca="false">LOOKUP(A48,$N$12:$N$18,$O$12:$O$18)</f>
        <v>So</v>
      </c>
      <c r="H48" s="2" t="s">
        <v>8</v>
      </c>
      <c r="I48" s="2" t="s">
        <v>38</v>
      </c>
      <c r="J48" s="55" t="n">
        <v>4050</v>
      </c>
      <c r="K48" s="55" t="n">
        <v>20250</v>
      </c>
      <c r="L48" s="56" t="n">
        <f aca="false">K48/J48</f>
        <v>5</v>
      </c>
    </row>
    <row r="49" customFormat="false" ht="12.75" hidden="false" customHeight="false" outlineLevel="0" collapsed="false">
      <c r="A49" s="54" t="n">
        <v>37342</v>
      </c>
      <c r="B49" s="49" t="n">
        <f aca="false">MONTH(A49)</f>
        <v>3</v>
      </c>
      <c r="C49" s="49" t="str">
        <f aca="false">LOOKUP(B49,$N$23:$N$34,$O$23:$O$34)</f>
        <v>Mär</v>
      </c>
      <c r="D49" s="49" t="n">
        <v>2002</v>
      </c>
      <c r="E49" s="49" t="n">
        <f aca="false">WEEKDAY(A49,2)</f>
        <v>3</v>
      </c>
      <c r="F49" s="49" t="str">
        <f aca="false">"Q"&amp;INT((MONTH(A49)-1)/3)+1</f>
        <v>Q1</v>
      </c>
      <c r="G49" s="50" t="str">
        <f aca="false">LOOKUP(A49,$N$12:$N$18,$O$12:$O$18)</f>
        <v>So</v>
      </c>
      <c r="H49" s="2" t="s">
        <v>11</v>
      </c>
      <c r="I49" s="2" t="s">
        <v>37</v>
      </c>
      <c r="J49" s="55" t="n">
        <v>2930</v>
      </c>
      <c r="K49" s="55" t="n">
        <v>61530</v>
      </c>
      <c r="L49" s="56" t="n">
        <f aca="false">K49/J49</f>
        <v>21</v>
      </c>
    </row>
    <row r="50" customFormat="false" ht="12.75" hidden="false" customHeight="false" outlineLevel="0" collapsed="false">
      <c r="A50" s="54" t="n">
        <v>37343</v>
      </c>
      <c r="B50" s="49" t="n">
        <f aca="false">MONTH(A50)</f>
        <v>3</v>
      </c>
      <c r="C50" s="49" t="str">
        <f aca="false">LOOKUP(B50,$N$23:$N$34,$O$23:$O$34)</f>
        <v>Mär</v>
      </c>
      <c r="D50" s="49" t="n">
        <v>2002</v>
      </c>
      <c r="E50" s="49" t="n">
        <f aca="false">WEEKDAY(A50,2)</f>
        <v>4</v>
      </c>
      <c r="F50" s="49" t="str">
        <f aca="false">"Q"&amp;INT((MONTH(A50)-1)/3)+1</f>
        <v>Q1</v>
      </c>
      <c r="G50" s="50" t="str">
        <f aca="false">LOOKUP(A50,$N$12:$N$18,$O$12:$O$18)</f>
        <v>So</v>
      </c>
      <c r="H50" s="2" t="s">
        <v>8</v>
      </c>
      <c r="I50" s="2" t="s">
        <v>38</v>
      </c>
      <c r="J50" s="55" t="n">
        <v>6296</v>
      </c>
      <c r="K50" s="55" t="n">
        <v>44070</v>
      </c>
      <c r="L50" s="56" t="n">
        <f aca="false">K50/J50</f>
        <v>6.99968233799238</v>
      </c>
    </row>
    <row r="51" customFormat="false" ht="12.75" hidden="false" customHeight="false" outlineLevel="0" collapsed="false">
      <c r="A51" s="54" t="n">
        <v>37344</v>
      </c>
      <c r="B51" s="49" t="n">
        <f aca="false">MONTH(A51)</f>
        <v>3</v>
      </c>
      <c r="C51" s="49" t="str">
        <f aca="false">LOOKUP(B51,$N$23:$N$34,$O$23:$O$34)</f>
        <v>Mär</v>
      </c>
      <c r="D51" s="49" t="n">
        <v>2002</v>
      </c>
      <c r="E51" s="49" t="n">
        <f aca="false">WEEKDAY(A51,2)</f>
        <v>5</v>
      </c>
      <c r="F51" s="49" t="str">
        <f aca="false">"Q"&amp;INT((MONTH(A51)-1)/3)+1</f>
        <v>Q1</v>
      </c>
      <c r="G51" s="50" t="str">
        <f aca="false">LOOKUP(A51,$N$12:$N$18,$O$12:$O$18)</f>
        <v>So</v>
      </c>
      <c r="H51" s="2" t="s">
        <v>13</v>
      </c>
      <c r="I51" s="2" t="s">
        <v>39</v>
      </c>
      <c r="J51" s="55" t="n">
        <v>3420</v>
      </c>
      <c r="K51" s="55" t="n">
        <v>28390</v>
      </c>
      <c r="L51" s="56" t="n">
        <f aca="false">K51/J51</f>
        <v>8.30116959064328</v>
      </c>
    </row>
    <row r="52" customFormat="false" ht="12.75" hidden="false" customHeight="false" outlineLevel="0" collapsed="false">
      <c r="A52" s="54" t="n">
        <v>37347</v>
      </c>
      <c r="B52" s="49" t="n">
        <f aca="false">MONTH(A52)</f>
        <v>4</v>
      </c>
      <c r="C52" s="49" t="str">
        <f aca="false">LOOKUP(B52,$N$23:$N$34,$O$23:$O$34)</f>
        <v>Apr</v>
      </c>
      <c r="D52" s="49" t="n">
        <v>2002</v>
      </c>
      <c r="E52" s="49" t="n">
        <f aca="false">WEEKDAY(A52,2)</f>
        <v>1</v>
      </c>
      <c r="F52" s="49" t="str">
        <f aca="false">"Q"&amp;INT((MONTH(A52)-1)/3)+1</f>
        <v>Q2</v>
      </c>
      <c r="G52" s="50" t="str">
        <f aca="false">LOOKUP(A52,$N$12:$N$18,$O$12:$O$18)</f>
        <v>So</v>
      </c>
      <c r="H52" s="2" t="s">
        <v>10</v>
      </c>
      <c r="I52" s="2" t="s">
        <v>38</v>
      </c>
      <c r="J52" s="55" t="n">
        <v>6736</v>
      </c>
      <c r="K52" s="55" t="n">
        <v>40420</v>
      </c>
      <c r="L52" s="56" t="n">
        <f aca="false">K52/J52</f>
        <v>6.00059382422803</v>
      </c>
    </row>
    <row r="53" customFormat="false" ht="12.75" hidden="false" customHeight="false" outlineLevel="0" collapsed="false">
      <c r="A53" s="54" t="n">
        <v>37347</v>
      </c>
      <c r="B53" s="49" t="n">
        <f aca="false">MONTH(A53)</f>
        <v>4</v>
      </c>
      <c r="C53" s="49" t="str">
        <f aca="false">LOOKUP(B53,$N$23:$N$34,$O$23:$O$34)</f>
        <v>Apr</v>
      </c>
      <c r="D53" s="49" t="n">
        <v>2002</v>
      </c>
      <c r="E53" s="49" t="n">
        <f aca="false">WEEKDAY(A53,2)</f>
        <v>1</v>
      </c>
      <c r="F53" s="49" t="str">
        <f aca="false">"Q"&amp;INT((MONTH(A53)-1)/3)+1</f>
        <v>Q2</v>
      </c>
      <c r="G53" s="50" t="str">
        <f aca="false">LOOKUP(A53,$N$12:$N$18,$O$12:$O$18)</f>
        <v>So</v>
      </c>
      <c r="H53" s="2" t="s">
        <v>9</v>
      </c>
      <c r="I53" s="2" t="s">
        <v>48</v>
      </c>
      <c r="J53" s="55" t="n">
        <v>3970</v>
      </c>
      <c r="K53" s="55" t="n">
        <v>55580</v>
      </c>
      <c r="L53" s="56" t="n">
        <f aca="false">K53/J53</f>
        <v>14</v>
      </c>
    </row>
    <row r="54" customFormat="false" ht="12.75" hidden="false" customHeight="false" outlineLevel="0" collapsed="false">
      <c r="A54" s="54" t="n">
        <v>37350</v>
      </c>
      <c r="B54" s="49" t="n">
        <f aca="false">MONTH(A54)</f>
        <v>4</v>
      </c>
      <c r="C54" s="49" t="str">
        <f aca="false">LOOKUP(B54,$N$23:$N$34,$O$23:$O$34)</f>
        <v>Apr</v>
      </c>
      <c r="D54" s="49" t="n">
        <v>2002</v>
      </c>
      <c r="E54" s="49" t="n">
        <f aca="false">WEEKDAY(A54,2)</f>
        <v>4</v>
      </c>
      <c r="F54" s="49" t="str">
        <f aca="false">"Q"&amp;INT((MONTH(A54)-1)/3)+1</f>
        <v>Q2</v>
      </c>
      <c r="G54" s="50" t="str">
        <f aca="false">LOOKUP(A54,$N$12:$N$18,$O$12:$O$18)</f>
        <v>So</v>
      </c>
      <c r="H54" s="2" t="s">
        <v>12</v>
      </c>
      <c r="I54" s="2" t="s">
        <v>37</v>
      </c>
      <c r="J54" s="55" t="n">
        <v>2216</v>
      </c>
      <c r="K54" s="55" t="n">
        <v>39890</v>
      </c>
      <c r="L54" s="56" t="n">
        <f aca="false">K54/J54</f>
        <v>18.0009025270758</v>
      </c>
    </row>
    <row r="55" customFormat="false" ht="12.75" hidden="false" customHeight="false" outlineLevel="0" collapsed="false">
      <c r="A55" s="54" t="n">
        <v>37350</v>
      </c>
      <c r="B55" s="49" t="n">
        <f aca="false">MONTH(A55)</f>
        <v>4</v>
      </c>
      <c r="C55" s="49" t="str">
        <f aca="false">LOOKUP(B55,$N$23:$N$34,$O$23:$O$34)</f>
        <v>Apr</v>
      </c>
      <c r="D55" s="49" t="n">
        <v>2002</v>
      </c>
      <c r="E55" s="49" t="n">
        <f aca="false">WEEKDAY(A55,2)</f>
        <v>4</v>
      </c>
      <c r="F55" s="49" t="str">
        <f aca="false">"Q"&amp;INT((MONTH(A55)-1)/3)+1</f>
        <v>Q2</v>
      </c>
      <c r="G55" s="50" t="str">
        <f aca="false">LOOKUP(A55,$N$12:$N$18,$O$12:$O$18)</f>
        <v>So</v>
      </c>
      <c r="H55" s="2" t="s">
        <v>12</v>
      </c>
      <c r="I55" s="2" t="s">
        <v>37</v>
      </c>
      <c r="J55" s="55" t="n">
        <v>3537</v>
      </c>
      <c r="K55" s="55" t="n">
        <v>24760</v>
      </c>
      <c r="L55" s="56" t="n">
        <f aca="false">K55/J55</f>
        <v>7.00028272547357</v>
      </c>
    </row>
    <row r="56" customFormat="false" ht="12.75" hidden="false" customHeight="false" outlineLevel="0" collapsed="false">
      <c r="A56" s="54" t="n">
        <v>37356</v>
      </c>
      <c r="B56" s="49" t="n">
        <f aca="false">MONTH(A56)</f>
        <v>4</v>
      </c>
      <c r="C56" s="49" t="str">
        <f aca="false">LOOKUP(B56,$N$23:$N$34,$O$23:$O$34)</f>
        <v>Apr</v>
      </c>
      <c r="D56" s="49" t="n">
        <v>2002</v>
      </c>
      <c r="E56" s="49" t="n">
        <f aca="false">WEEKDAY(A56,2)</f>
        <v>3</v>
      </c>
      <c r="F56" s="49" t="str">
        <f aca="false">"Q"&amp;INT((MONTH(A56)-1)/3)+1</f>
        <v>Q2</v>
      </c>
      <c r="G56" s="50" t="str">
        <f aca="false">LOOKUP(A56,$N$12:$N$18,$O$12:$O$18)</f>
        <v>So</v>
      </c>
      <c r="H56" s="2" t="s">
        <v>13</v>
      </c>
      <c r="I56" s="2" t="s">
        <v>39</v>
      </c>
      <c r="J56" s="55" t="n">
        <v>3254</v>
      </c>
      <c r="K56" s="55" t="n">
        <v>43280</v>
      </c>
      <c r="L56" s="56" t="n">
        <f aca="false">K56/J56</f>
        <v>13.300553165335</v>
      </c>
    </row>
    <row r="57" customFormat="false" ht="12.75" hidden="false" customHeight="false" outlineLevel="0" collapsed="false">
      <c r="A57" s="54" t="n">
        <v>37357</v>
      </c>
      <c r="B57" s="49" t="n">
        <f aca="false">MONTH(A57)</f>
        <v>4</v>
      </c>
      <c r="C57" s="49" t="str">
        <f aca="false">LOOKUP(B57,$N$23:$N$34,$O$23:$O$34)</f>
        <v>Apr</v>
      </c>
      <c r="D57" s="49" t="n">
        <v>2002</v>
      </c>
      <c r="E57" s="49" t="n">
        <f aca="false">WEEKDAY(A57,2)</f>
        <v>4</v>
      </c>
      <c r="F57" s="49" t="str">
        <f aca="false">"Q"&amp;INT((MONTH(A57)-1)/3)+1</f>
        <v>Q2</v>
      </c>
      <c r="G57" s="50" t="str">
        <f aca="false">LOOKUP(A57,$N$12:$N$18,$O$12:$O$18)</f>
        <v>So</v>
      </c>
      <c r="H57" s="2" t="s">
        <v>10</v>
      </c>
      <c r="I57" s="2" t="s">
        <v>38</v>
      </c>
      <c r="J57" s="55" t="n">
        <v>5871</v>
      </c>
      <c r="K57" s="55" t="n">
        <v>41100</v>
      </c>
      <c r="L57" s="56" t="n">
        <f aca="false">K57/J57</f>
        <v>7.00051098620337</v>
      </c>
    </row>
    <row r="58" customFormat="false" ht="12.75" hidden="false" customHeight="false" outlineLevel="0" collapsed="false">
      <c r="A58" s="54" t="n">
        <v>37361</v>
      </c>
      <c r="B58" s="49" t="n">
        <f aca="false">MONTH(A58)</f>
        <v>4</v>
      </c>
      <c r="C58" s="49" t="str">
        <f aca="false">LOOKUP(B58,$N$23:$N$34,$O$23:$O$34)</f>
        <v>Apr</v>
      </c>
      <c r="D58" s="49" t="n">
        <v>2002</v>
      </c>
      <c r="E58" s="49" t="n">
        <f aca="false">WEEKDAY(A58,2)</f>
        <v>1</v>
      </c>
      <c r="F58" s="49" t="str">
        <f aca="false">"Q"&amp;INT((MONTH(A58)-1)/3)+1</f>
        <v>Q2</v>
      </c>
      <c r="G58" s="50" t="str">
        <f aca="false">LOOKUP(A58,$N$12:$N$18,$O$12:$O$18)</f>
        <v>So</v>
      </c>
      <c r="H58" s="2" t="s">
        <v>10</v>
      </c>
      <c r="I58" s="2" t="s">
        <v>38</v>
      </c>
      <c r="J58" s="55" t="n">
        <v>7902</v>
      </c>
      <c r="K58" s="55" t="n">
        <v>63220</v>
      </c>
      <c r="L58" s="56" t="n">
        <f aca="false">K58/J58</f>
        <v>8.00050620096178</v>
      </c>
    </row>
    <row r="59" customFormat="false" ht="12.75" hidden="false" customHeight="false" outlineLevel="0" collapsed="false">
      <c r="A59" s="54" t="n">
        <v>37361</v>
      </c>
      <c r="B59" s="49" t="n">
        <f aca="false">MONTH(A59)</f>
        <v>4</v>
      </c>
      <c r="C59" s="49" t="str">
        <f aca="false">LOOKUP(B59,$N$23:$N$34,$O$23:$O$34)</f>
        <v>Apr</v>
      </c>
      <c r="D59" s="49" t="n">
        <v>2002</v>
      </c>
      <c r="E59" s="49" t="n">
        <f aca="false">WEEKDAY(A59,2)</f>
        <v>1</v>
      </c>
      <c r="F59" s="49" t="str">
        <f aca="false">"Q"&amp;INT((MONTH(A59)-1)/3)+1</f>
        <v>Q2</v>
      </c>
      <c r="G59" s="50" t="str">
        <f aca="false">LOOKUP(A59,$N$12:$N$18,$O$12:$O$18)</f>
        <v>So</v>
      </c>
      <c r="H59" s="2" t="s">
        <v>11</v>
      </c>
      <c r="I59" s="2" t="s">
        <v>37</v>
      </c>
      <c r="J59" s="55" t="n">
        <v>2760</v>
      </c>
      <c r="K59" s="55" t="n">
        <v>49680</v>
      </c>
      <c r="L59" s="56" t="n">
        <f aca="false">K59/J59</f>
        <v>18</v>
      </c>
    </row>
    <row r="60" customFormat="false" ht="12.75" hidden="false" customHeight="false" outlineLevel="0" collapsed="false">
      <c r="A60" s="54" t="n">
        <v>37368</v>
      </c>
      <c r="B60" s="49" t="n">
        <f aca="false">MONTH(A60)</f>
        <v>4</v>
      </c>
      <c r="C60" s="49" t="str">
        <f aca="false">LOOKUP(B60,$N$23:$N$34,$O$23:$O$34)</f>
        <v>Apr</v>
      </c>
      <c r="D60" s="49" t="n">
        <v>2002</v>
      </c>
      <c r="E60" s="49" t="n">
        <f aca="false">WEEKDAY(A60,2)</f>
        <v>1</v>
      </c>
      <c r="F60" s="49" t="str">
        <f aca="false">"Q"&amp;INT((MONTH(A60)-1)/3)+1</f>
        <v>Q2</v>
      </c>
      <c r="G60" s="50" t="str">
        <f aca="false">LOOKUP(A60,$N$12:$N$18,$O$12:$O$18)</f>
        <v>So</v>
      </c>
      <c r="H60" s="2" t="s">
        <v>10</v>
      </c>
      <c r="I60" s="2" t="s">
        <v>38</v>
      </c>
      <c r="J60" s="55" t="n">
        <v>5008</v>
      </c>
      <c r="K60" s="55" t="n">
        <v>35060</v>
      </c>
      <c r="L60" s="56" t="n">
        <f aca="false">K60/J60</f>
        <v>7.00079872204473</v>
      </c>
    </row>
    <row r="61" customFormat="false" ht="12.75" hidden="false" customHeight="false" outlineLevel="0" collapsed="false">
      <c r="A61" s="54" t="n">
        <v>37368</v>
      </c>
      <c r="B61" s="49" t="n">
        <f aca="false">MONTH(A61)</f>
        <v>4</v>
      </c>
      <c r="C61" s="49" t="str">
        <f aca="false">LOOKUP(B61,$N$23:$N$34,$O$23:$O$34)</f>
        <v>Apr</v>
      </c>
      <c r="D61" s="49" t="n">
        <v>2002</v>
      </c>
      <c r="E61" s="49" t="n">
        <f aca="false">WEEKDAY(A61,2)</f>
        <v>1</v>
      </c>
      <c r="F61" s="49" t="str">
        <f aca="false">"Q"&amp;INT((MONTH(A61)-1)/3)+1</f>
        <v>Q2</v>
      </c>
      <c r="G61" s="50" t="str">
        <f aca="false">LOOKUP(A61,$N$12:$N$18,$O$12:$O$18)</f>
        <v>So</v>
      </c>
      <c r="H61" s="2" t="s">
        <v>8</v>
      </c>
      <c r="I61" s="2" t="s">
        <v>38</v>
      </c>
      <c r="J61" s="55" t="n">
        <v>4280</v>
      </c>
      <c r="K61" s="55" t="n">
        <v>25680</v>
      </c>
      <c r="L61" s="56" t="n">
        <f aca="false">K61/J61</f>
        <v>6</v>
      </c>
    </row>
    <row r="62" customFormat="false" ht="12.75" hidden="false" customHeight="false" outlineLevel="0" collapsed="false">
      <c r="A62" s="54" t="n">
        <v>37369</v>
      </c>
      <c r="B62" s="49" t="n">
        <f aca="false">MONTH(A62)</f>
        <v>4</v>
      </c>
      <c r="C62" s="49" t="str">
        <f aca="false">LOOKUP(B62,$N$23:$N$34,$O$23:$O$34)</f>
        <v>Apr</v>
      </c>
      <c r="D62" s="49" t="n">
        <v>2002</v>
      </c>
      <c r="E62" s="49" t="n">
        <f aca="false">WEEKDAY(A62,2)</f>
        <v>2</v>
      </c>
      <c r="F62" s="49" t="str">
        <f aca="false">"Q"&amp;INT((MONTH(A62)-1)/3)+1</f>
        <v>Q2</v>
      </c>
      <c r="G62" s="50" t="str">
        <f aca="false">LOOKUP(A62,$N$12:$N$18,$O$12:$O$18)</f>
        <v>So</v>
      </c>
      <c r="H62" s="2" t="s">
        <v>13</v>
      </c>
      <c r="I62" s="2" t="s">
        <v>39</v>
      </c>
      <c r="J62" s="55" t="n">
        <v>2412</v>
      </c>
      <c r="K62" s="55" t="n">
        <v>22430</v>
      </c>
      <c r="L62" s="56" t="n">
        <f aca="false">K62/J62</f>
        <v>9.29933665008292</v>
      </c>
    </row>
    <row r="63" customFormat="false" ht="12.75" hidden="false" customHeight="false" outlineLevel="0" collapsed="false">
      <c r="A63" s="54" t="n">
        <v>37370</v>
      </c>
      <c r="B63" s="49" t="n">
        <f aca="false">MONTH(A63)</f>
        <v>4</v>
      </c>
      <c r="C63" s="49" t="str">
        <f aca="false">LOOKUP(B63,$N$23:$N$34,$O$23:$O$34)</f>
        <v>Apr</v>
      </c>
      <c r="D63" s="49" t="n">
        <v>2002</v>
      </c>
      <c r="E63" s="49" t="n">
        <f aca="false">WEEKDAY(A63,2)</f>
        <v>3</v>
      </c>
      <c r="F63" s="49" t="str">
        <f aca="false">"Q"&amp;INT((MONTH(A63)-1)/3)+1</f>
        <v>Q2</v>
      </c>
      <c r="G63" s="50" t="str">
        <f aca="false">LOOKUP(A63,$N$12:$N$18,$O$12:$O$18)</f>
        <v>So</v>
      </c>
      <c r="H63" s="2" t="s">
        <v>11</v>
      </c>
      <c r="I63" s="2" t="s">
        <v>37</v>
      </c>
      <c r="J63" s="55" t="n">
        <v>4010</v>
      </c>
      <c r="K63" s="55" t="n">
        <v>24060</v>
      </c>
      <c r="L63" s="56" t="n">
        <f aca="false">K63/J63</f>
        <v>6</v>
      </c>
    </row>
    <row r="64" customFormat="false" ht="12.75" hidden="false" customHeight="false" outlineLevel="0" collapsed="false">
      <c r="A64" s="54" t="n">
        <v>37375</v>
      </c>
      <c r="B64" s="49" t="n">
        <f aca="false">MONTH(A64)</f>
        <v>4</v>
      </c>
      <c r="C64" s="49" t="str">
        <f aca="false">LOOKUP(B64,$N$23:$N$34,$O$23:$O$34)</f>
        <v>Apr</v>
      </c>
      <c r="D64" s="49" t="n">
        <v>2002</v>
      </c>
      <c r="E64" s="49" t="n">
        <f aca="false">WEEKDAY(A64,2)</f>
        <v>1</v>
      </c>
      <c r="F64" s="49" t="str">
        <f aca="false">"Q"&amp;INT((MONTH(A64)-1)/3)+1</f>
        <v>Q2</v>
      </c>
      <c r="G64" s="50" t="str">
        <f aca="false">LOOKUP(A64,$N$12:$N$18,$O$12:$O$18)</f>
        <v>So</v>
      </c>
      <c r="H64" s="2" t="s">
        <v>8</v>
      </c>
      <c r="I64" s="2" t="s">
        <v>38</v>
      </c>
      <c r="J64" s="55" t="n">
        <v>2259</v>
      </c>
      <c r="K64" s="55" t="n">
        <v>18070</v>
      </c>
      <c r="L64" s="56" t="n">
        <f aca="false">K64/J64</f>
        <v>7.99911465250111</v>
      </c>
    </row>
    <row r="65" customFormat="false" ht="12.75" hidden="false" customHeight="false" outlineLevel="0" collapsed="false">
      <c r="A65" s="54" t="n">
        <v>37378</v>
      </c>
      <c r="B65" s="49" t="n">
        <f aca="false">MONTH(A65)</f>
        <v>5</v>
      </c>
      <c r="C65" s="49" t="str">
        <f aca="false">LOOKUP(B65,$N$23:$N$34,$O$23:$O$34)</f>
        <v>Mai</v>
      </c>
      <c r="D65" s="49" t="n">
        <v>2002</v>
      </c>
      <c r="E65" s="49" t="n">
        <f aca="false">WEEKDAY(A65,2)</f>
        <v>4</v>
      </c>
      <c r="F65" s="49" t="str">
        <f aca="false">"Q"&amp;INT((MONTH(A65)-1)/3)+1</f>
        <v>Q2</v>
      </c>
      <c r="G65" s="50" t="str">
        <f aca="false">LOOKUP(A65,$N$12:$N$18,$O$12:$O$18)</f>
        <v>So</v>
      </c>
      <c r="H65" s="2" t="s">
        <v>8</v>
      </c>
      <c r="I65" s="2" t="s">
        <v>38</v>
      </c>
      <c r="J65" s="55" t="n">
        <v>7908</v>
      </c>
      <c r="K65" s="55" t="n">
        <v>7910</v>
      </c>
      <c r="L65" s="56" t="n">
        <f aca="false">K65/J65</f>
        <v>1.00025290844714</v>
      </c>
    </row>
    <row r="66" customFormat="false" ht="12.75" hidden="false" customHeight="false" outlineLevel="0" collapsed="false">
      <c r="A66" s="54" t="n">
        <v>37378</v>
      </c>
      <c r="B66" s="49" t="n">
        <f aca="false">MONTH(A66)</f>
        <v>5</v>
      </c>
      <c r="C66" s="49" t="str">
        <f aca="false">LOOKUP(B66,$N$23:$N$34,$O$23:$O$34)</f>
        <v>Mai</v>
      </c>
      <c r="D66" s="49" t="n">
        <v>2002</v>
      </c>
      <c r="E66" s="49" t="n">
        <f aca="false">WEEKDAY(A66,2)</f>
        <v>4</v>
      </c>
      <c r="F66" s="49" t="str">
        <f aca="false">"Q"&amp;INT((MONTH(A66)-1)/3)+1</f>
        <v>Q2</v>
      </c>
      <c r="G66" s="50" t="str">
        <f aca="false">LOOKUP(A66,$N$12:$N$18,$O$12:$O$18)</f>
        <v>So</v>
      </c>
      <c r="H66" s="2" t="s">
        <v>9</v>
      </c>
      <c r="I66" s="2" t="s">
        <v>48</v>
      </c>
      <c r="J66" s="55" t="n">
        <v>2749</v>
      </c>
      <c r="K66" s="55" t="n">
        <v>13750</v>
      </c>
      <c r="L66" s="56" t="n">
        <f aca="false">K66/J66</f>
        <v>5.00181884321572</v>
      </c>
    </row>
    <row r="67" customFormat="false" ht="12.75" hidden="false" customHeight="false" outlineLevel="0" collapsed="false">
      <c r="A67" s="54" t="n">
        <v>37382</v>
      </c>
      <c r="B67" s="49" t="n">
        <f aca="false">MONTH(A67)</f>
        <v>5</v>
      </c>
      <c r="C67" s="49" t="str">
        <f aca="false">LOOKUP(B67,$N$23:$N$34,$O$23:$O$34)</f>
        <v>Mai</v>
      </c>
      <c r="D67" s="49" t="n">
        <v>2002</v>
      </c>
      <c r="E67" s="49" t="n">
        <f aca="false">WEEKDAY(A67,2)</f>
        <v>1</v>
      </c>
      <c r="F67" s="49" t="str">
        <f aca="false">"Q"&amp;INT((MONTH(A67)-1)/3)+1</f>
        <v>Q2</v>
      </c>
      <c r="G67" s="50" t="str">
        <f aca="false">LOOKUP(A67,$N$12:$N$18,$O$12:$O$18)</f>
        <v>So</v>
      </c>
      <c r="H67" s="2" t="s">
        <v>11</v>
      </c>
      <c r="I67" s="2" t="s">
        <v>37</v>
      </c>
      <c r="J67" s="55" t="n">
        <v>3227</v>
      </c>
      <c r="K67" s="55" t="n">
        <v>74220</v>
      </c>
      <c r="L67" s="56" t="n">
        <f aca="false">K67/J67</f>
        <v>22.9996901146576</v>
      </c>
    </row>
    <row r="68" customFormat="false" ht="12.75" hidden="false" customHeight="false" outlineLevel="0" collapsed="false">
      <c r="A68" s="54" t="n">
        <v>37383</v>
      </c>
      <c r="B68" s="49" t="n">
        <f aca="false">MONTH(A68)</f>
        <v>5</v>
      </c>
      <c r="C68" s="49" t="str">
        <f aca="false">LOOKUP(B68,$N$23:$N$34,$O$23:$O$34)</f>
        <v>Mai</v>
      </c>
      <c r="D68" s="49" t="n">
        <v>2002</v>
      </c>
      <c r="E68" s="49" t="n">
        <f aca="false">WEEKDAY(A68,2)</f>
        <v>2</v>
      </c>
      <c r="F68" s="49" t="str">
        <f aca="false">"Q"&amp;INT((MONTH(A68)-1)/3)+1</f>
        <v>Q2</v>
      </c>
      <c r="G68" s="50" t="str">
        <f aca="false">LOOKUP(A68,$N$12:$N$18,$O$12:$O$18)</f>
        <v>So</v>
      </c>
      <c r="H68" s="2" t="s">
        <v>12</v>
      </c>
      <c r="I68" s="2" t="s">
        <v>37</v>
      </c>
      <c r="J68" s="55" t="n">
        <v>3571</v>
      </c>
      <c r="K68" s="55" t="n">
        <v>46420</v>
      </c>
      <c r="L68" s="56" t="n">
        <f aca="false">K68/J68</f>
        <v>12.9991598991879</v>
      </c>
    </row>
    <row r="69" customFormat="false" ht="12.75" hidden="false" customHeight="false" outlineLevel="0" collapsed="false">
      <c r="A69" s="54" t="n">
        <v>37383</v>
      </c>
      <c r="B69" s="49" t="n">
        <f aca="false">MONTH(A69)</f>
        <v>5</v>
      </c>
      <c r="C69" s="49" t="str">
        <f aca="false">LOOKUP(B69,$N$23:$N$34,$O$23:$O$34)</f>
        <v>Mai</v>
      </c>
      <c r="D69" s="49" t="n">
        <v>2002</v>
      </c>
      <c r="E69" s="49" t="n">
        <f aca="false">WEEKDAY(A69,2)</f>
        <v>2</v>
      </c>
      <c r="F69" s="49" t="str">
        <f aca="false">"Q"&amp;INT((MONTH(A69)-1)/3)+1</f>
        <v>Q2</v>
      </c>
      <c r="G69" s="50" t="str">
        <f aca="false">LOOKUP(A69,$N$12:$N$18,$O$12:$O$18)</f>
        <v>So</v>
      </c>
      <c r="H69" s="2" t="s">
        <v>8</v>
      </c>
      <c r="I69" s="2" t="s">
        <v>38</v>
      </c>
      <c r="J69" s="55" t="n">
        <v>3952</v>
      </c>
      <c r="K69" s="55" t="n">
        <v>27660</v>
      </c>
      <c r="L69" s="56" t="n">
        <f aca="false">K69/J69</f>
        <v>6.99898785425101</v>
      </c>
    </row>
    <row r="70" customFormat="false" ht="12.75" hidden="false" customHeight="false" outlineLevel="0" collapsed="false">
      <c r="A70" s="54" t="n">
        <v>37385</v>
      </c>
      <c r="B70" s="49" t="n">
        <f aca="false">MONTH(A70)</f>
        <v>5</v>
      </c>
      <c r="C70" s="49" t="str">
        <f aca="false">LOOKUP(B70,$N$23:$N$34,$O$23:$O$34)</f>
        <v>Mai</v>
      </c>
      <c r="D70" s="49" t="n">
        <v>2002</v>
      </c>
      <c r="E70" s="49" t="n">
        <f aca="false">WEEKDAY(A70,2)</f>
        <v>4</v>
      </c>
      <c r="F70" s="49" t="str">
        <f aca="false">"Q"&amp;INT((MONTH(A70)-1)/3)+1</f>
        <v>Q2</v>
      </c>
      <c r="G70" s="50" t="str">
        <f aca="false">LOOKUP(A70,$N$12:$N$18,$O$12:$O$18)</f>
        <v>So</v>
      </c>
      <c r="H70" s="2" t="s">
        <v>10</v>
      </c>
      <c r="I70" s="2" t="s">
        <v>38</v>
      </c>
      <c r="J70" s="55" t="n">
        <v>4665</v>
      </c>
      <c r="K70" s="55" t="n">
        <v>51320</v>
      </c>
      <c r="L70" s="56" t="n">
        <f aca="false">K70/J70</f>
        <v>11.0010718113612</v>
      </c>
    </row>
    <row r="71" customFormat="false" ht="12.75" hidden="false" customHeight="false" outlineLevel="0" collapsed="false">
      <c r="A71" s="54" t="n">
        <v>37389</v>
      </c>
      <c r="B71" s="49" t="n">
        <f aca="false">MONTH(A71)</f>
        <v>5</v>
      </c>
      <c r="C71" s="49" t="str">
        <f aca="false">LOOKUP(B71,$N$23:$N$34,$O$23:$O$34)</f>
        <v>Mai</v>
      </c>
      <c r="D71" s="49" t="n">
        <v>2002</v>
      </c>
      <c r="E71" s="49" t="n">
        <f aca="false">WEEKDAY(A71,2)</f>
        <v>1</v>
      </c>
      <c r="F71" s="49" t="str">
        <f aca="false">"Q"&amp;INT((MONTH(A71)-1)/3)+1</f>
        <v>Q2</v>
      </c>
      <c r="G71" s="50" t="str">
        <f aca="false">LOOKUP(A71,$N$12:$N$18,$O$12:$O$18)</f>
        <v>So</v>
      </c>
      <c r="H71" s="2" t="s">
        <v>12</v>
      </c>
      <c r="I71" s="2" t="s">
        <v>37</v>
      </c>
      <c r="J71" s="55" t="n">
        <v>1978</v>
      </c>
      <c r="K71" s="55" t="n">
        <v>15820</v>
      </c>
      <c r="L71" s="56" t="n">
        <f aca="false">K71/J71</f>
        <v>7.99797775530839</v>
      </c>
    </row>
    <row r="72" customFormat="false" ht="12.75" hidden="false" customHeight="false" outlineLevel="0" collapsed="false">
      <c r="A72" s="54" t="n">
        <v>37390</v>
      </c>
      <c r="B72" s="49" t="n">
        <f aca="false">MONTH(A72)</f>
        <v>5</v>
      </c>
      <c r="C72" s="49" t="str">
        <f aca="false">LOOKUP(B72,$N$23:$N$34,$O$23:$O$34)</f>
        <v>Mai</v>
      </c>
      <c r="D72" s="49" t="n">
        <v>2002</v>
      </c>
      <c r="E72" s="49" t="n">
        <f aca="false">WEEKDAY(A72,2)</f>
        <v>2</v>
      </c>
      <c r="F72" s="49" t="str">
        <f aca="false">"Q"&amp;INT((MONTH(A72)-1)/3)+1</f>
        <v>Q2</v>
      </c>
      <c r="G72" s="50" t="str">
        <f aca="false">LOOKUP(A72,$N$12:$N$18,$O$12:$O$18)</f>
        <v>So</v>
      </c>
      <c r="H72" s="2" t="s">
        <v>8</v>
      </c>
      <c r="I72" s="2" t="s">
        <v>38</v>
      </c>
      <c r="J72" s="55" t="n">
        <v>2722</v>
      </c>
      <c r="K72" s="55" t="n">
        <v>24500</v>
      </c>
      <c r="L72" s="56" t="n">
        <f aca="false">K72/J72</f>
        <v>9.00073475385746</v>
      </c>
    </row>
    <row r="73" customFormat="false" ht="12.75" hidden="false" customHeight="false" outlineLevel="0" collapsed="false">
      <c r="A73" s="54" t="n">
        <v>37396</v>
      </c>
      <c r="B73" s="49" t="n">
        <f aca="false">MONTH(A73)</f>
        <v>5</v>
      </c>
      <c r="C73" s="49" t="str">
        <f aca="false">LOOKUP(B73,$N$23:$N$34,$O$23:$O$34)</f>
        <v>Mai</v>
      </c>
      <c r="D73" s="49" t="n">
        <v>2002</v>
      </c>
      <c r="E73" s="49" t="n">
        <f aca="false">WEEKDAY(A73,2)</f>
        <v>1</v>
      </c>
      <c r="F73" s="49" t="str">
        <f aca="false">"Q"&amp;INT((MONTH(A73)-1)/3)+1</f>
        <v>Q2</v>
      </c>
      <c r="G73" s="50" t="str">
        <f aca="false">LOOKUP(A73,$N$12:$N$18,$O$12:$O$18)</f>
        <v>So</v>
      </c>
      <c r="H73" s="2" t="s">
        <v>8</v>
      </c>
      <c r="I73" s="2" t="s">
        <v>38</v>
      </c>
      <c r="J73" s="55" t="n">
        <v>4493</v>
      </c>
      <c r="K73" s="55" t="n">
        <v>35940</v>
      </c>
      <c r="L73" s="56" t="n">
        <f aca="false">K73/J73</f>
        <v>7.99910972624082</v>
      </c>
    </row>
    <row r="74" customFormat="false" ht="12.75" hidden="false" customHeight="false" outlineLevel="0" collapsed="false">
      <c r="A74" s="54" t="n">
        <v>37396</v>
      </c>
      <c r="B74" s="49" t="n">
        <f aca="false">MONTH(A74)</f>
        <v>5</v>
      </c>
      <c r="C74" s="49" t="str">
        <f aca="false">LOOKUP(B74,$N$23:$N$34,$O$23:$O$34)</f>
        <v>Mai</v>
      </c>
      <c r="D74" s="49" t="n">
        <v>2002</v>
      </c>
      <c r="E74" s="49" t="n">
        <f aca="false">WEEKDAY(A74,2)</f>
        <v>1</v>
      </c>
      <c r="F74" s="49" t="str">
        <f aca="false">"Q"&amp;INT((MONTH(A74)-1)/3)+1</f>
        <v>Q2</v>
      </c>
      <c r="G74" s="50" t="str">
        <f aca="false">LOOKUP(A74,$N$12:$N$18,$O$12:$O$18)</f>
        <v>So</v>
      </c>
      <c r="H74" s="2" t="s">
        <v>9</v>
      </c>
      <c r="I74" s="2" t="s">
        <v>48</v>
      </c>
      <c r="J74" s="55" t="n">
        <v>4932</v>
      </c>
      <c r="K74" s="55" t="n">
        <v>64120</v>
      </c>
      <c r="L74" s="56" t="n">
        <f aca="false">K74/J74</f>
        <v>13.0008110300081</v>
      </c>
    </row>
    <row r="75" customFormat="false" ht="12.75" hidden="false" customHeight="false" outlineLevel="0" collapsed="false">
      <c r="A75" s="54" t="n">
        <v>37396</v>
      </c>
      <c r="B75" s="49" t="n">
        <f aca="false">MONTH(A75)</f>
        <v>5</v>
      </c>
      <c r="C75" s="49" t="str">
        <f aca="false">LOOKUP(B75,$N$23:$N$34,$O$23:$O$34)</f>
        <v>Mai</v>
      </c>
      <c r="D75" s="49" t="n">
        <v>2002</v>
      </c>
      <c r="E75" s="49" t="n">
        <f aca="false">WEEKDAY(A75,2)</f>
        <v>1</v>
      </c>
      <c r="F75" s="49" t="str">
        <f aca="false">"Q"&amp;INT((MONTH(A75)-1)/3)+1</f>
        <v>Q2</v>
      </c>
      <c r="G75" s="50" t="str">
        <f aca="false">LOOKUP(A75,$N$12:$N$18,$O$12:$O$18)</f>
        <v>So</v>
      </c>
      <c r="H75" s="2" t="s">
        <v>12</v>
      </c>
      <c r="I75" s="2" t="s">
        <v>37</v>
      </c>
      <c r="J75" s="55" t="n">
        <v>1382</v>
      </c>
      <c r="K75" s="55" t="n">
        <v>22110</v>
      </c>
      <c r="L75" s="56" t="n">
        <f aca="false">K75/J75</f>
        <v>15.9985528219971</v>
      </c>
    </row>
    <row r="76" customFormat="false" ht="12.75" hidden="false" customHeight="false" outlineLevel="0" collapsed="false">
      <c r="A76" s="54" t="n">
        <v>37397</v>
      </c>
      <c r="B76" s="49" t="n">
        <f aca="false">MONTH(A76)</f>
        <v>5</v>
      </c>
      <c r="C76" s="49" t="str">
        <f aca="false">LOOKUP(B76,$N$23:$N$34,$O$23:$O$34)</f>
        <v>Mai</v>
      </c>
      <c r="D76" s="49" t="n">
        <v>2002</v>
      </c>
      <c r="E76" s="49" t="n">
        <f aca="false">WEEKDAY(A76,2)</f>
        <v>2</v>
      </c>
      <c r="F76" s="49" t="str">
        <f aca="false">"Q"&amp;INT((MONTH(A76)-1)/3)+1</f>
        <v>Q2</v>
      </c>
      <c r="G76" s="50" t="str">
        <f aca="false">LOOKUP(A76,$N$12:$N$18,$O$12:$O$18)</f>
        <v>So</v>
      </c>
      <c r="H76" s="2" t="s">
        <v>10</v>
      </c>
      <c r="I76" s="2" t="s">
        <v>38</v>
      </c>
      <c r="J76" s="55" t="n">
        <v>2670</v>
      </c>
      <c r="K76" s="55" t="n">
        <v>18690</v>
      </c>
      <c r="L76" s="56" t="n">
        <f aca="false">K76/J76</f>
        <v>7</v>
      </c>
    </row>
    <row r="77" customFormat="false" ht="12.75" hidden="false" customHeight="false" outlineLevel="0" collapsed="false">
      <c r="A77" s="54" t="n">
        <v>37399</v>
      </c>
      <c r="B77" s="49" t="n">
        <f aca="false">MONTH(A77)</f>
        <v>5</v>
      </c>
      <c r="C77" s="49" t="str">
        <f aca="false">LOOKUP(B77,$N$23:$N$34,$O$23:$O$34)</f>
        <v>Mai</v>
      </c>
      <c r="D77" s="49" t="n">
        <v>2002</v>
      </c>
      <c r="E77" s="49" t="n">
        <f aca="false">WEEKDAY(A77,2)</f>
        <v>4</v>
      </c>
      <c r="F77" s="49" t="str">
        <f aca="false">"Q"&amp;INT((MONTH(A77)-1)/3)+1</f>
        <v>Q2</v>
      </c>
      <c r="G77" s="50" t="str">
        <f aca="false">LOOKUP(A77,$N$12:$N$18,$O$12:$O$18)</f>
        <v>So</v>
      </c>
      <c r="H77" s="2" t="s">
        <v>9</v>
      </c>
      <c r="I77" s="2" t="s">
        <v>48</v>
      </c>
      <c r="J77" s="55" t="n">
        <v>3891</v>
      </c>
      <c r="K77" s="55" t="n">
        <v>38910</v>
      </c>
      <c r="L77" s="56" t="n">
        <f aca="false">K77/J77</f>
        <v>10</v>
      </c>
    </row>
    <row r="78" customFormat="false" ht="12.75" hidden="false" customHeight="false" outlineLevel="0" collapsed="false">
      <c r="A78" s="54" t="n">
        <v>37399</v>
      </c>
      <c r="B78" s="49" t="n">
        <f aca="false">MONTH(A78)</f>
        <v>5</v>
      </c>
      <c r="C78" s="49" t="str">
        <f aca="false">LOOKUP(B78,$N$23:$N$34,$O$23:$O$34)</f>
        <v>Mai</v>
      </c>
      <c r="D78" s="49" t="n">
        <v>2002</v>
      </c>
      <c r="E78" s="49" t="n">
        <f aca="false">WEEKDAY(A78,2)</f>
        <v>4</v>
      </c>
      <c r="F78" s="49" t="str">
        <f aca="false">"Q"&amp;INT((MONTH(A78)-1)/3)+1</f>
        <v>Q2</v>
      </c>
      <c r="G78" s="50" t="str">
        <f aca="false">LOOKUP(A78,$N$12:$N$18,$O$12:$O$18)</f>
        <v>So</v>
      </c>
      <c r="H78" s="2" t="s">
        <v>10</v>
      </c>
      <c r="I78" s="2" t="s">
        <v>38</v>
      </c>
      <c r="J78" s="55" t="n">
        <v>4440</v>
      </c>
      <c r="K78" s="55" t="n">
        <v>26640</v>
      </c>
      <c r="L78" s="56" t="n">
        <f aca="false">K78/J78</f>
        <v>6</v>
      </c>
    </row>
    <row r="79" customFormat="false" ht="12.75" hidden="false" customHeight="false" outlineLevel="0" collapsed="false">
      <c r="A79" s="54" t="n">
        <v>37399</v>
      </c>
      <c r="B79" s="49" t="n">
        <f aca="false">MONTH(A79)</f>
        <v>5</v>
      </c>
      <c r="C79" s="49" t="str">
        <f aca="false">LOOKUP(B79,$N$23:$N$34,$O$23:$O$34)</f>
        <v>Mai</v>
      </c>
      <c r="D79" s="49" t="n">
        <v>2002</v>
      </c>
      <c r="E79" s="49" t="n">
        <f aca="false">WEEKDAY(A79,2)</f>
        <v>4</v>
      </c>
      <c r="F79" s="49" t="str">
        <f aca="false">"Q"&amp;INT((MONTH(A79)-1)/3)+1</f>
        <v>Q2</v>
      </c>
      <c r="G79" s="50" t="str">
        <f aca="false">LOOKUP(A79,$N$12:$N$18,$O$12:$O$18)</f>
        <v>So</v>
      </c>
      <c r="H79" s="2" t="s">
        <v>8</v>
      </c>
      <c r="I79" s="2" t="s">
        <v>38</v>
      </c>
      <c r="J79" s="55" t="n">
        <v>6023</v>
      </c>
      <c r="K79" s="55" t="n">
        <v>66250</v>
      </c>
      <c r="L79" s="56" t="n">
        <f aca="false">K79/J79</f>
        <v>10.9995019093475</v>
      </c>
    </row>
    <row r="80" customFormat="false" ht="12.75" hidden="false" customHeight="false" outlineLevel="0" collapsed="false">
      <c r="A80" s="54" t="n">
        <v>37400</v>
      </c>
      <c r="B80" s="49" t="n">
        <f aca="false">MONTH(A80)</f>
        <v>5</v>
      </c>
      <c r="C80" s="49" t="str">
        <f aca="false">LOOKUP(B80,$N$23:$N$34,$O$23:$O$34)</f>
        <v>Mai</v>
      </c>
      <c r="D80" s="49" t="n">
        <v>2002</v>
      </c>
      <c r="E80" s="49" t="n">
        <f aca="false">WEEKDAY(A80,2)</f>
        <v>5</v>
      </c>
      <c r="F80" s="49" t="str">
        <f aca="false">"Q"&amp;INT((MONTH(A80)-1)/3)+1</f>
        <v>Q2</v>
      </c>
      <c r="G80" s="50" t="str">
        <f aca="false">LOOKUP(A80,$N$12:$N$18,$O$12:$O$18)</f>
        <v>So</v>
      </c>
      <c r="H80" s="2" t="s">
        <v>8</v>
      </c>
      <c r="I80" s="2" t="s">
        <v>38</v>
      </c>
      <c r="J80" s="55" t="n">
        <v>2190</v>
      </c>
      <c r="K80" s="55" t="n">
        <v>13140</v>
      </c>
      <c r="L80" s="56" t="n">
        <f aca="false">K80/J80</f>
        <v>6</v>
      </c>
    </row>
    <row r="81" customFormat="false" ht="12.75" hidden="false" customHeight="false" outlineLevel="0" collapsed="false">
      <c r="A81" s="54" t="n">
        <v>37403</v>
      </c>
      <c r="B81" s="49" t="n">
        <f aca="false">MONTH(A81)</f>
        <v>5</v>
      </c>
      <c r="C81" s="49" t="str">
        <f aca="false">LOOKUP(B81,$N$23:$N$34,$O$23:$O$34)</f>
        <v>Mai</v>
      </c>
      <c r="D81" s="49" t="n">
        <v>2002</v>
      </c>
      <c r="E81" s="49" t="n">
        <f aca="false">WEEKDAY(A81,2)</f>
        <v>1</v>
      </c>
      <c r="F81" s="49" t="str">
        <f aca="false">"Q"&amp;INT((MONTH(A81)-1)/3)+1</f>
        <v>Q2</v>
      </c>
      <c r="G81" s="50" t="str">
        <f aca="false">LOOKUP(A81,$N$12:$N$18,$O$12:$O$18)</f>
        <v>So</v>
      </c>
      <c r="H81" s="2" t="s">
        <v>9</v>
      </c>
      <c r="I81" s="2" t="s">
        <v>48</v>
      </c>
      <c r="J81" s="55" t="n">
        <v>5483</v>
      </c>
      <c r="K81" s="55" t="n">
        <v>16450</v>
      </c>
      <c r="L81" s="56" t="n">
        <f aca="false">K81/J81</f>
        <v>3.00018238190772</v>
      </c>
    </row>
    <row r="82" customFormat="false" ht="12.75" hidden="false" customHeight="false" outlineLevel="0" collapsed="false">
      <c r="A82" s="54" t="n">
        <v>37404</v>
      </c>
      <c r="B82" s="49" t="n">
        <f aca="false">MONTH(A82)</f>
        <v>5</v>
      </c>
      <c r="C82" s="49" t="str">
        <f aca="false">LOOKUP(B82,$N$23:$N$34,$O$23:$O$34)</f>
        <v>Mai</v>
      </c>
      <c r="D82" s="49" t="n">
        <v>2002</v>
      </c>
      <c r="E82" s="49" t="n">
        <f aca="false">WEEKDAY(A82,2)</f>
        <v>2</v>
      </c>
      <c r="F82" s="49" t="str">
        <f aca="false">"Q"&amp;INT((MONTH(A82)-1)/3)+1</f>
        <v>Q2</v>
      </c>
      <c r="G82" s="50" t="str">
        <f aca="false">LOOKUP(A82,$N$12:$N$18,$O$12:$O$18)</f>
        <v>So</v>
      </c>
      <c r="H82" s="2" t="s">
        <v>13</v>
      </c>
      <c r="I82" s="2" t="s">
        <v>39</v>
      </c>
      <c r="J82" s="55" t="n">
        <v>4318</v>
      </c>
      <c r="K82" s="55" t="n">
        <v>61750</v>
      </c>
      <c r="L82" s="56" t="n">
        <f aca="false">K82/J82</f>
        <v>14.300602130616</v>
      </c>
    </row>
    <row r="83" customFormat="false" ht="12.75" hidden="false" customHeight="false" outlineLevel="0" collapsed="false">
      <c r="A83" s="54" t="n">
        <v>37405</v>
      </c>
      <c r="B83" s="49" t="n">
        <f aca="false">MONTH(A83)</f>
        <v>5</v>
      </c>
      <c r="C83" s="49" t="str">
        <f aca="false">LOOKUP(B83,$N$23:$N$34,$O$23:$O$34)</f>
        <v>Mai</v>
      </c>
      <c r="D83" s="49" t="n">
        <v>2002</v>
      </c>
      <c r="E83" s="49" t="n">
        <f aca="false">WEEKDAY(A83,2)</f>
        <v>3</v>
      </c>
      <c r="F83" s="49" t="str">
        <f aca="false">"Q"&amp;INT((MONTH(A83)-1)/3)+1</f>
        <v>Q2</v>
      </c>
      <c r="G83" s="50" t="str">
        <f aca="false">LOOKUP(A83,$N$12:$N$18,$O$12:$O$18)</f>
        <v>So</v>
      </c>
      <c r="H83" s="2" t="s">
        <v>8</v>
      </c>
      <c r="I83" s="2" t="s">
        <v>38</v>
      </c>
      <c r="J83" s="55" t="n">
        <v>2876</v>
      </c>
      <c r="K83" s="55" t="n">
        <v>20130</v>
      </c>
      <c r="L83" s="56" t="n">
        <f aca="false">K83/J83</f>
        <v>6.99930458970793</v>
      </c>
    </row>
    <row r="84" customFormat="false" ht="12.75" hidden="false" customHeight="false" outlineLevel="0" collapsed="false">
      <c r="A84" s="54" t="n">
        <v>37410</v>
      </c>
      <c r="B84" s="49" t="n">
        <f aca="false">MONTH(A84)</f>
        <v>6</v>
      </c>
      <c r="C84" s="49" t="str">
        <f aca="false">LOOKUP(B84,$N$23:$N$34,$O$23:$O$34)</f>
        <v>Jun</v>
      </c>
      <c r="D84" s="49" t="n">
        <v>2002</v>
      </c>
      <c r="E84" s="49" t="n">
        <f aca="false">WEEKDAY(A84,2)</f>
        <v>1</v>
      </c>
      <c r="F84" s="49" t="str">
        <f aca="false">"Q"&amp;INT((MONTH(A84)-1)/3)+1</f>
        <v>Q2</v>
      </c>
      <c r="G84" s="50" t="str">
        <f aca="false">LOOKUP(A84,$N$12:$N$18,$O$12:$O$18)</f>
        <v>So</v>
      </c>
      <c r="H84" s="2" t="s">
        <v>13</v>
      </c>
      <c r="I84" s="2" t="s">
        <v>39</v>
      </c>
      <c r="J84" s="55" t="n">
        <v>1913</v>
      </c>
      <c r="K84" s="55" t="n">
        <v>19700</v>
      </c>
      <c r="L84" s="56" t="n">
        <f aca="false">K84/J84</f>
        <v>10.2979613173027</v>
      </c>
    </row>
    <row r="85" customFormat="false" ht="12.75" hidden="false" customHeight="false" outlineLevel="0" collapsed="false">
      <c r="A85" s="54" t="n">
        <v>37410</v>
      </c>
      <c r="B85" s="49" t="n">
        <f aca="false">MONTH(A85)</f>
        <v>6</v>
      </c>
      <c r="C85" s="49" t="str">
        <f aca="false">LOOKUP(B85,$N$23:$N$34,$O$23:$O$34)</f>
        <v>Jun</v>
      </c>
      <c r="D85" s="49" t="n">
        <v>2002</v>
      </c>
      <c r="E85" s="49" t="n">
        <f aca="false">WEEKDAY(A85,2)</f>
        <v>1</v>
      </c>
      <c r="F85" s="49" t="str">
        <f aca="false">"Q"&amp;INT((MONTH(A85)-1)/3)+1</f>
        <v>Q2</v>
      </c>
      <c r="G85" s="50" t="str">
        <f aca="false">LOOKUP(A85,$N$12:$N$18,$O$12:$O$18)</f>
        <v>So</v>
      </c>
      <c r="H85" s="2" t="s">
        <v>9</v>
      </c>
      <c r="I85" s="2" t="s">
        <v>48</v>
      </c>
      <c r="J85" s="55" t="n">
        <v>5049</v>
      </c>
      <c r="K85" s="55" t="n">
        <v>30290</v>
      </c>
      <c r="L85" s="56" t="n">
        <f aca="false">K85/J85</f>
        <v>5.99920776391365</v>
      </c>
    </row>
    <row r="86" customFormat="false" ht="12.75" hidden="false" customHeight="false" outlineLevel="0" collapsed="false">
      <c r="A86" s="54" t="n">
        <v>37414</v>
      </c>
      <c r="B86" s="49" t="n">
        <f aca="false">MONTH(A86)</f>
        <v>6</v>
      </c>
      <c r="C86" s="49" t="str">
        <f aca="false">LOOKUP(B86,$N$23:$N$34,$O$23:$O$34)</f>
        <v>Jun</v>
      </c>
      <c r="D86" s="49" t="n">
        <v>2002</v>
      </c>
      <c r="E86" s="49" t="n">
        <f aca="false">WEEKDAY(A86,2)</f>
        <v>5</v>
      </c>
      <c r="F86" s="49" t="str">
        <f aca="false">"Q"&amp;INT((MONTH(A86)-1)/3)+1</f>
        <v>Q2</v>
      </c>
      <c r="G86" s="50" t="str">
        <f aca="false">LOOKUP(A86,$N$12:$N$18,$O$12:$O$18)</f>
        <v>So</v>
      </c>
      <c r="H86" s="2" t="s">
        <v>10</v>
      </c>
      <c r="I86" s="2" t="s">
        <v>38</v>
      </c>
      <c r="J86" s="55" t="n">
        <v>4929</v>
      </c>
      <c r="K86" s="55" t="n">
        <v>19720</v>
      </c>
      <c r="L86" s="56" t="n">
        <f aca="false">K86/J86</f>
        <v>4.00081152363563</v>
      </c>
    </row>
    <row r="87" customFormat="false" ht="12.75" hidden="false" customHeight="false" outlineLevel="0" collapsed="false">
      <c r="A87" s="54" t="n">
        <v>37414</v>
      </c>
      <c r="B87" s="49" t="n">
        <f aca="false">MONTH(A87)</f>
        <v>6</v>
      </c>
      <c r="C87" s="49" t="str">
        <f aca="false">LOOKUP(B87,$N$23:$N$34,$O$23:$O$34)</f>
        <v>Jun</v>
      </c>
      <c r="D87" s="49" t="n">
        <v>2002</v>
      </c>
      <c r="E87" s="49" t="n">
        <f aca="false">WEEKDAY(A87,2)</f>
        <v>5</v>
      </c>
      <c r="F87" s="49" t="str">
        <f aca="false">"Q"&amp;INT((MONTH(A87)-1)/3)+1</f>
        <v>Q2</v>
      </c>
      <c r="G87" s="50" t="str">
        <f aca="false">LOOKUP(A87,$N$12:$N$18,$O$12:$O$18)</f>
        <v>So</v>
      </c>
      <c r="H87" s="2" t="s">
        <v>9</v>
      </c>
      <c r="I87" s="2" t="s">
        <v>48</v>
      </c>
      <c r="J87" s="55" t="n">
        <v>4844</v>
      </c>
      <c r="K87" s="55" t="n">
        <v>33910</v>
      </c>
      <c r="L87" s="56" t="n">
        <f aca="false">K87/J87</f>
        <v>7.00041288191577</v>
      </c>
    </row>
    <row r="88" customFormat="false" ht="12.75" hidden="false" customHeight="false" outlineLevel="0" collapsed="false">
      <c r="A88" s="54" t="n">
        <v>37414</v>
      </c>
      <c r="B88" s="49" t="n">
        <f aca="false">MONTH(A88)</f>
        <v>6</v>
      </c>
      <c r="C88" s="49" t="str">
        <f aca="false">LOOKUP(B88,$N$23:$N$34,$O$23:$O$34)</f>
        <v>Jun</v>
      </c>
      <c r="D88" s="49" t="n">
        <v>2002</v>
      </c>
      <c r="E88" s="49" t="n">
        <f aca="false">WEEKDAY(A88,2)</f>
        <v>5</v>
      </c>
      <c r="F88" s="49" t="str">
        <f aca="false">"Q"&amp;INT((MONTH(A88)-1)/3)+1</f>
        <v>Q2</v>
      </c>
      <c r="G88" s="50" t="str">
        <f aca="false">LOOKUP(A88,$N$12:$N$18,$O$12:$O$18)</f>
        <v>So</v>
      </c>
      <c r="H88" s="2" t="s">
        <v>9</v>
      </c>
      <c r="I88" s="2" t="s">
        <v>48</v>
      </c>
      <c r="J88" s="55" t="n">
        <v>4359</v>
      </c>
      <c r="K88" s="55" t="n">
        <v>13080</v>
      </c>
      <c r="L88" s="56" t="n">
        <f aca="false">K88/J88</f>
        <v>3.0006882312457</v>
      </c>
    </row>
    <row r="89" customFormat="false" ht="12.75" hidden="false" customHeight="false" outlineLevel="0" collapsed="false">
      <c r="A89" s="54" t="n">
        <v>37414</v>
      </c>
      <c r="B89" s="49" t="n">
        <f aca="false">MONTH(A89)</f>
        <v>6</v>
      </c>
      <c r="C89" s="49" t="str">
        <f aca="false">LOOKUP(B89,$N$23:$N$34,$O$23:$O$34)</f>
        <v>Jun</v>
      </c>
      <c r="D89" s="49" t="n">
        <v>2002</v>
      </c>
      <c r="E89" s="49" t="n">
        <f aca="false">WEEKDAY(A89,2)</f>
        <v>5</v>
      </c>
      <c r="F89" s="49" t="str">
        <f aca="false">"Q"&amp;INT((MONTH(A89)-1)/3)+1</f>
        <v>Q2</v>
      </c>
      <c r="G89" s="50" t="str">
        <f aca="false">LOOKUP(A89,$N$12:$N$18,$O$12:$O$18)</f>
        <v>So</v>
      </c>
      <c r="H89" s="2" t="s">
        <v>12</v>
      </c>
      <c r="I89" s="2" t="s">
        <v>37</v>
      </c>
      <c r="J89" s="55" t="n">
        <v>3578</v>
      </c>
      <c r="K89" s="55" t="n">
        <v>71560</v>
      </c>
      <c r="L89" s="56" t="n">
        <f aca="false">K89/J89</f>
        <v>20</v>
      </c>
    </row>
    <row r="90" customFormat="false" ht="12.75" hidden="false" customHeight="false" outlineLevel="0" collapsed="false">
      <c r="A90" s="54" t="n">
        <v>37417</v>
      </c>
      <c r="B90" s="49" t="n">
        <f aca="false">MONTH(A90)</f>
        <v>6</v>
      </c>
      <c r="C90" s="49" t="str">
        <f aca="false">LOOKUP(B90,$N$23:$N$34,$O$23:$O$34)</f>
        <v>Jun</v>
      </c>
      <c r="D90" s="49" t="n">
        <v>2002</v>
      </c>
      <c r="E90" s="49" t="n">
        <f aca="false">WEEKDAY(A90,2)</f>
        <v>1</v>
      </c>
      <c r="F90" s="49" t="str">
        <f aca="false">"Q"&amp;INT((MONTH(A90)-1)/3)+1</f>
        <v>Q2</v>
      </c>
      <c r="G90" s="50" t="str">
        <f aca="false">LOOKUP(A90,$N$12:$N$18,$O$12:$O$18)</f>
        <v>So</v>
      </c>
      <c r="H90" s="2" t="s">
        <v>8</v>
      </c>
      <c r="I90" s="2" t="s">
        <v>38</v>
      </c>
      <c r="J90" s="55" t="n">
        <v>4271</v>
      </c>
      <c r="K90" s="55" t="n">
        <v>25630</v>
      </c>
      <c r="L90" s="56" t="n">
        <f aca="false">K90/J90</f>
        <v>6.00093654881761</v>
      </c>
    </row>
    <row r="91" customFormat="false" ht="12.75" hidden="false" customHeight="false" outlineLevel="0" collapsed="false">
      <c r="A91" s="54" t="n">
        <v>37417</v>
      </c>
      <c r="B91" s="49" t="n">
        <f aca="false">MONTH(A91)</f>
        <v>6</v>
      </c>
      <c r="C91" s="49" t="str">
        <f aca="false">LOOKUP(B91,$N$23:$N$34,$O$23:$O$34)</f>
        <v>Jun</v>
      </c>
      <c r="D91" s="49" t="n">
        <v>2002</v>
      </c>
      <c r="E91" s="49" t="n">
        <f aca="false">WEEKDAY(A91,2)</f>
        <v>1</v>
      </c>
      <c r="F91" s="49" t="str">
        <f aca="false">"Q"&amp;INT((MONTH(A91)-1)/3)+1</f>
        <v>Q2</v>
      </c>
      <c r="G91" s="50" t="str">
        <f aca="false">LOOKUP(A91,$N$12:$N$18,$O$12:$O$18)</f>
        <v>So</v>
      </c>
      <c r="H91" s="2" t="s">
        <v>13</v>
      </c>
      <c r="I91" s="2" t="s">
        <v>39</v>
      </c>
      <c r="J91" s="2" t="n">
        <v>646</v>
      </c>
      <c r="K91" s="55" t="n">
        <v>10530</v>
      </c>
      <c r="L91" s="56" t="n">
        <f aca="false">K91/J91</f>
        <v>16.3003095975232</v>
      </c>
    </row>
    <row r="92" customFormat="false" ht="12.75" hidden="false" customHeight="false" outlineLevel="0" collapsed="false">
      <c r="A92" s="54" t="n">
        <v>37417</v>
      </c>
      <c r="B92" s="49" t="n">
        <f aca="false">MONTH(A92)</f>
        <v>6</v>
      </c>
      <c r="C92" s="49" t="str">
        <f aca="false">LOOKUP(B92,$N$23:$N$34,$O$23:$O$34)</f>
        <v>Jun</v>
      </c>
      <c r="D92" s="49" t="n">
        <v>2002</v>
      </c>
      <c r="E92" s="49" t="n">
        <f aca="false">WEEKDAY(A92,2)</f>
        <v>1</v>
      </c>
      <c r="F92" s="49" t="str">
        <f aca="false">"Q"&amp;INT((MONTH(A92)-1)/3)+1</f>
        <v>Q2</v>
      </c>
      <c r="G92" s="50" t="str">
        <f aca="false">LOOKUP(A92,$N$12:$N$18,$O$12:$O$18)</f>
        <v>So</v>
      </c>
      <c r="H92" s="2" t="s">
        <v>10</v>
      </c>
      <c r="I92" s="2" t="s">
        <v>38</v>
      </c>
      <c r="J92" s="55" t="n">
        <v>7364</v>
      </c>
      <c r="K92" s="55" t="n">
        <v>36820</v>
      </c>
      <c r="L92" s="56" t="n">
        <f aca="false">K92/J92</f>
        <v>5</v>
      </c>
    </row>
    <row r="93" customFormat="false" ht="12.75" hidden="false" customHeight="false" outlineLevel="0" collapsed="false">
      <c r="A93" s="54" t="n">
        <v>37418</v>
      </c>
      <c r="B93" s="49" t="n">
        <f aca="false">MONTH(A93)</f>
        <v>6</v>
      </c>
      <c r="C93" s="49" t="str">
        <f aca="false">LOOKUP(B93,$N$23:$N$34,$O$23:$O$34)</f>
        <v>Jun</v>
      </c>
      <c r="D93" s="49" t="n">
        <v>2002</v>
      </c>
      <c r="E93" s="49" t="n">
        <f aca="false">WEEKDAY(A93,2)</f>
        <v>2</v>
      </c>
      <c r="F93" s="49" t="str">
        <f aca="false">"Q"&amp;INT((MONTH(A93)-1)/3)+1</f>
        <v>Q2</v>
      </c>
      <c r="G93" s="50" t="str">
        <f aca="false">LOOKUP(A93,$N$12:$N$18,$O$12:$O$18)</f>
        <v>So</v>
      </c>
      <c r="H93" s="2" t="s">
        <v>13</v>
      </c>
      <c r="I93" s="2" t="s">
        <v>39</v>
      </c>
      <c r="J93" s="55" t="n">
        <v>2401</v>
      </c>
      <c r="K93" s="55" t="n">
        <v>10320</v>
      </c>
      <c r="L93" s="56" t="n">
        <f aca="false">K93/J93</f>
        <v>4.29820907955019</v>
      </c>
    </row>
    <row r="94" customFormat="false" ht="12.75" hidden="false" customHeight="false" outlineLevel="0" collapsed="false">
      <c r="A94" s="54" t="n">
        <v>37425</v>
      </c>
      <c r="B94" s="49" t="n">
        <f aca="false">MONTH(A94)</f>
        <v>6</v>
      </c>
      <c r="C94" s="49" t="str">
        <f aca="false">LOOKUP(B94,$N$23:$N$34,$O$23:$O$34)</f>
        <v>Jun</v>
      </c>
      <c r="D94" s="49" t="n">
        <v>2002</v>
      </c>
      <c r="E94" s="49" t="n">
        <f aca="false">WEEKDAY(A94,2)</f>
        <v>2</v>
      </c>
      <c r="F94" s="49" t="str">
        <f aca="false">"Q"&amp;INT((MONTH(A94)-1)/3)+1</f>
        <v>Q2</v>
      </c>
      <c r="G94" s="50" t="str">
        <f aca="false">LOOKUP(A94,$N$12:$N$18,$O$12:$O$18)</f>
        <v>So</v>
      </c>
      <c r="H94" s="2" t="s">
        <v>9</v>
      </c>
      <c r="I94" s="2" t="s">
        <v>48</v>
      </c>
      <c r="J94" s="55" t="n">
        <v>2935</v>
      </c>
      <c r="K94" s="55" t="n">
        <v>14680</v>
      </c>
      <c r="L94" s="56" t="n">
        <f aca="false">K94/J94</f>
        <v>5.00170357751278</v>
      </c>
    </row>
    <row r="95" customFormat="false" ht="12.75" hidden="false" customHeight="false" outlineLevel="0" collapsed="false">
      <c r="A95" s="54" t="n">
        <v>37426</v>
      </c>
      <c r="B95" s="49" t="n">
        <f aca="false">MONTH(A95)</f>
        <v>6</v>
      </c>
      <c r="C95" s="49" t="str">
        <f aca="false">LOOKUP(B95,$N$23:$N$34,$O$23:$O$34)</f>
        <v>Jun</v>
      </c>
      <c r="D95" s="49" t="n">
        <v>2002</v>
      </c>
      <c r="E95" s="49" t="n">
        <f aca="false">WEEKDAY(A95,2)</f>
        <v>3</v>
      </c>
      <c r="F95" s="49" t="str">
        <f aca="false">"Q"&amp;INT((MONTH(A95)-1)/3)+1</f>
        <v>Q2</v>
      </c>
      <c r="G95" s="50" t="str">
        <f aca="false">LOOKUP(A95,$N$12:$N$18,$O$12:$O$18)</f>
        <v>So</v>
      </c>
      <c r="H95" s="2" t="s">
        <v>9</v>
      </c>
      <c r="I95" s="2" t="s">
        <v>48</v>
      </c>
      <c r="J95" s="55" t="n">
        <v>3984</v>
      </c>
      <c r="K95" s="55" t="n">
        <v>47810</v>
      </c>
      <c r="L95" s="56" t="n">
        <f aca="false">K95/J95</f>
        <v>12.0005020080321</v>
      </c>
    </row>
    <row r="96" customFormat="false" ht="12.75" hidden="false" customHeight="false" outlineLevel="0" collapsed="false">
      <c r="A96" s="54" t="n">
        <v>37427</v>
      </c>
      <c r="B96" s="49" t="n">
        <f aca="false">MONTH(A96)</f>
        <v>6</v>
      </c>
      <c r="C96" s="49" t="str">
        <f aca="false">LOOKUP(B96,$N$23:$N$34,$O$23:$O$34)</f>
        <v>Jun</v>
      </c>
      <c r="D96" s="49" t="n">
        <v>2002</v>
      </c>
      <c r="E96" s="49" t="n">
        <f aca="false">WEEKDAY(A96,2)</f>
        <v>4</v>
      </c>
      <c r="F96" s="49" t="str">
        <f aca="false">"Q"&amp;INT((MONTH(A96)-1)/3)+1</f>
        <v>Q2</v>
      </c>
      <c r="G96" s="50" t="str">
        <f aca="false">LOOKUP(A96,$N$12:$N$18,$O$12:$O$18)</f>
        <v>So</v>
      </c>
      <c r="H96" s="2" t="s">
        <v>12</v>
      </c>
      <c r="I96" s="2" t="s">
        <v>37</v>
      </c>
      <c r="J96" s="55" t="n">
        <v>2304</v>
      </c>
      <c r="K96" s="55" t="n">
        <v>41470</v>
      </c>
      <c r="L96" s="56" t="n">
        <f aca="false">K96/J96</f>
        <v>17.9991319444444</v>
      </c>
    </row>
    <row r="97" customFormat="false" ht="12.75" hidden="false" customHeight="false" outlineLevel="0" collapsed="false">
      <c r="A97" s="54" t="n">
        <v>37428</v>
      </c>
      <c r="B97" s="49" t="n">
        <f aca="false">MONTH(A97)</f>
        <v>6</v>
      </c>
      <c r="C97" s="49" t="str">
        <f aca="false">LOOKUP(B97,$N$23:$N$34,$O$23:$O$34)</f>
        <v>Jun</v>
      </c>
      <c r="D97" s="49" t="n">
        <v>2002</v>
      </c>
      <c r="E97" s="49" t="n">
        <f aca="false">WEEKDAY(A97,2)</f>
        <v>5</v>
      </c>
      <c r="F97" s="49" t="str">
        <f aca="false">"Q"&amp;INT((MONTH(A97)-1)/3)+1</f>
        <v>Q2</v>
      </c>
      <c r="G97" s="50" t="str">
        <f aca="false">LOOKUP(A97,$N$12:$N$18,$O$12:$O$18)</f>
        <v>So</v>
      </c>
      <c r="H97" s="2" t="s">
        <v>13</v>
      </c>
      <c r="I97" s="2" t="s">
        <v>39</v>
      </c>
      <c r="J97" s="55" t="n">
        <v>2981</v>
      </c>
      <c r="K97" s="55" t="n">
        <v>21760</v>
      </c>
      <c r="L97" s="56" t="n">
        <f aca="false">K97/J97</f>
        <v>7.29956390472996</v>
      </c>
    </row>
    <row r="98" customFormat="false" ht="12.75" hidden="false" customHeight="false" outlineLevel="0" collapsed="false">
      <c r="A98" s="54" t="n">
        <v>37428</v>
      </c>
      <c r="B98" s="49" t="n">
        <f aca="false">MONTH(A98)</f>
        <v>6</v>
      </c>
      <c r="C98" s="49" t="str">
        <f aca="false">LOOKUP(B98,$N$23:$N$34,$O$23:$O$34)</f>
        <v>Jun</v>
      </c>
      <c r="D98" s="49" t="n">
        <v>2002</v>
      </c>
      <c r="E98" s="49" t="n">
        <f aca="false">WEEKDAY(A98,2)</f>
        <v>5</v>
      </c>
      <c r="F98" s="49" t="str">
        <f aca="false">"Q"&amp;INT((MONTH(A98)-1)/3)+1</f>
        <v>Q2</v>
      </c>
      <c r="G98" s="50" t="str">
        <f aca="false">LOOKUP(A98,$N$12:$N$18,$O$12:$O$18)</f>
        <v>So</v>
      </c>
      <c r="H98" s="2" t="s">
        <v>10</v>
      </c>
      <c r="I98" s="2" t="s">
        <v>38</v>
      </c>
      <c r="J98" s="55" t="n">
        <v>6769</v>
      </c>
      <c r="K98" s="55" t="n">
        <v>54150</v>
      </c>
      <c r="L98" s="56" t="n">
        <f aca="false">K98/J98</f>
        <v>7.99970453538189</v>
      </c>
    </row>
    <row r="99" customFormat="false" ht="12.75" hidden="false" customHeight="false" outlineLevel="0" collapsed="false">
      <c r="A99" s="54" t="n">
        <v>37431</v>
      </c>
      <c r="B99" s="49" t="n">
        <f aca="false">MONTH(A99)</f>
        <v>6</v>
      </c>
      <c r="C99" s="49" t="str">
        <f aca="false">LOOKUP(B99,$N$23:$N$34,$O$23:$O$34)</f>
        <v>Jun</v>
      </c>
      <c r="D99" s="49" t="n">
        <v>2002</v>
      </c>
      <c r="E99" s="49" t="n">
        <f aca="false">WEEKDAY(A99,2)</f>
        <v>1</v>
      </c>
      <c r="F99" s="49" t="str">
        <f aca="false">"Q"&amp;INT((MONTH(A99)-1)/3)+1</f>
        <v>Q2</v>
      </c>
      <c r="G99" s="50" t="str">
        <f aca="false">LOOKUP(A99,$N$12:$N$18,$O$12:$O$18)</f>
        <v>So</v>
      </c>
      <c r="H99" s="2" t="s">
        <v>11</v>
      </c>
      <c r="I99" s="2" t="s">
        <v>37</v>
      </c>
      <c r="J99" s="55" t="n">
        <v>3464</v>
      </c>
      <c r="K99" s="55" t="n">
        <v>76210</v>
      </c>
      <c r="L99" s="56" t="n">
        <f aca="false">K99/J99</f>
        <v>22.0005773672055</v>
      </c>
    </row>
    <row r="100" customFormat="false" ht="12.75" hidden="false" customHeight="false" outlineLevel="0" collapsed="false">
      <c r="A100" s="54" t="n">
        <v>37432</v>
      </c>
      <c r="B100" s="49" t="n">
        <f aca="false">MONTH(A100)</f>
        <v>6</v>
      </c>
      <c r="C100" s="49" t="str">
        <f aca="false">LOOKUP(B100,$N$23:$N$34,$O$23:$O$34)</f>
        <v>Jun</v>
      </c>
      <c r="D100" s="49" t="n">
        <v>2002</v>
      </c>
      <c r="E100" s="49" t="n">
        <f aca="false">WEEKDAY(A100,2)</f>
        <v>2</v>
      </c>
      <c r="F100" s="49" t="str">
        <f aca="false">"Q"&amp;INT((MONTH(A100)-1)/3)+1</f>
        <v>Q2</v>
      </c>
      <c r="G100" s="50" t="str">
        <f aca="false">LOOKUP(A100,$N$12:$N$18,$O$12:$O$18)</f>
        <v>So</v>
      </c>
      <c r="H100" s="2" t="s">
        <v>8</v>
      </c>
      <c r="I100" s="2" t="s">
        <v>38</v>
      </c>
      <c r="J100" s="55" t="n">
        <v>5554</v>
      </c>
      <c r="K100" s="55" t="n">
        <v>49990</v>
      </c>
      <c r="L100" s="56" t="n">
        <f aca="false">K100/J100</f>
        <v>9.00072020165646</v>
      </c>
    </row>
    <row r="101" customFormat="false" ht="12.75" hidden="false" customHeight="false" outlineLevel="0" collapsed="false">
      <c r="A101" s="54" t="n">
        <v>37434</v>
      </c>
      <c r="B101" s="49" t="n">
        <f aca="false">MONTH(A101)</f>
        <v>6</v>
      </c>
      <c r="C101" s="49" t="str">
        <f aca="false">LOOKUP(B101,$N$23:$N$34,$O$23:$O$34)</f>
        <v>Jun</v>
      </c>
      <c r="D101" s="49" t="n">
        <v>2002</v>
      </c>
      <c r="E101" s="49" t="n">
        <f aca="false">WEEKDAY(A101,2)</f>
        <v>4</v>
      </c>
      <c r="F101" s="49" t="str">
        <f aca="false">"Q"&amp;INT((MONTH(A101)-1)/3)+1</f>
        <v>Q2</v>
      </c>
      <c r="G101" s="50" t="str">
        <f aca="false">LOOKUP(A101,$N$12:$N$18,$O$12:$O$18)</f>
        <v>So</v>
      </c>
      <c r="H101" s="2" t="s">
        <v>8</v>
      </c>
      <c r="I101" s="2" t="s">
        <v>38</v>
      </c>
      <c r="J101" s="55" t="n">
        <v>6725</v>
      </c>
      <c r="K101" s="55" t="n">
        <v>33630</v>
      </c>
      <c r="L101" s="56" t="n">
        <f aca="false">K101/J101</f>
        <v>5.00074349442379</v>
      </c>
    </row>
    <row r="102" customFormat="false" ht="12.75" hidden="false" customHeight="false" outlineLevel="0" collapsed="false">
      <c r="A102" s="54" t="n">
        <v>37435</v>
      </c>
      <c r="B102" s="49" t="n">
        <f aca="false">MONTH(A102)</f>
        <v>6</v>
      </c>
      <c r="C102" s="49" t="str">
        <f aca="false">LOOKUP(B102,$N$23:$N$34,$O$23:$O$34)</f>
        <v>Jun</v>
      </c>
      <c r="D102" s="49" t="n">
        <v>2002</v>
      </c>
      <c r="E102" s="49" t="n">
        <f aca="false">WEEKDAY(A102,2)</f>
        <v>5</v>
      </c>
      <c r="F102" s="49" t="str">
        <f aca="false">"Q"&amp;INT((MONTH(A102)-1)/3)+1</f>
        <v>Q2</v>
      </c>
      <c r="G102" s="50" t="str">
        <f aca="false">LOOKUP(A102,$N$12:$N$18,$O$12:$O$18)</f>
        <v>So</v>
      </c>
      <c r="H102" s="2" t="s">
        <v>11</v>
      </c>
      <c r="I102" s="2" t="s">
        <v>37</v>
      </c>
      <c r="J102" s="55" t="n">
        <v>3658</v>
      </c>
      <c r="K102" s="55" t="n">
        <v>65840</v>
      </c>
      <c r="L102" s="56" t="n">
        <f aca="false">K102/J102</f>
        <v>17.9989065062876</v>
      </c>
    </row>
    <row r="103" customFormat="false" ht="12.75" hidden="false" customHeight="false" outlineLevel="0" collapsed="false">
      <c r="A103" s="54" t="n">
        <v>37439</v>
      </c>
      <c r="B103" s="49" t="n">
        <f aca="false">MONTH(A103)</f>
        <v>7</v>
      </c>
      <c r="C103" s="49" t="str">
        <f aca="false">LOOKUP(B103,$N$23:$N$34,$O$23:$O$34)</f>
        <v>Jul</v>
      </c>
      <c r="D103" s="49" t="n">
        <v>2002</v>
      </c>
      <c r="E103" s="49" t="n">
        <f aca="false">WEEKDAY(A103,2)</f>
        <v>2</v>
      </c>
      <c r="F103" s="49" t="str">
        <f aca="false">"Q"&amp;INT((MONTH(A103)-1)/3)+1</f>
        <v>Q3</v>
      </c>
      <c r="G103" s="50" t="str">
        <f aca="false">LOOKUP(A103,$N$12:$N$18,$O$12:$O$18)</f>
        <v>So</v>
      </c>
      <c r="H103" s="2" t="s">
        <v>10</v>
      </c>
      <c r="I103" s="2" t="s">
        <v>38</v>
      </c>
      <c r="J103" s="55" t="n">
        <v>6088</v>
      </c>
      <c r="K103" s="55" t="n">
        <v>42620</v>
      </c>
      <c r="L103" s="56" t="n">
        <f aca="false">K103/J103</f>
        <v>7.00065703022339</v>
      </c>
    </row>
    <row r="104" customFormat="false" ht="12.75" hidden="false" customHeight="false" outlineLevel="0" collapsed="false">
      <c r="A104" s="54" t="n">
        <v>37440</v>
      </c>
      <c r="B104" s="49" t="n">
        <f aca="false">MONTH(A104)</f>
        <v>7</v>
      </c>
      <c r="C104" s="49" t="str">
        <f aca="false">LOOKUP(B104,$N$23:$N$34,$O$23:$O$34)</f>
        <v>Jul</v>
      </c>
      <c r="D104" s="49" t="n">
        <v>2002</v>
      </c>
      <c r="E104" s="49" t="n">
        <f aca="false">WEEKDAY(A104,2)</f>
        <v>3</v>
      </c>
      <c r="F104" s="49" t="str">
        <f aca="false">"Q"&amp;INT((MONTH(A104)-1)/3)+1</f>
        <v>Q3</v>
      </c>
      <c r="G104" s="50" t="str">
        <f aca="false">LOOKUP(A104,$N$12:$N$18,$O$12:$O$18)</f>
        <v>So</v>
      </c>
      <c r="H104" s="2" t="s">
        <v>8</v>
      </c>
      <c r="I104" s="2" t="s">
        <v>38</v>
      </c>
      <c r="J104" s="55" t="n">
        <v>4960</v>
      </c>
      <c r="K104" s="55" t="n">
        <v>39680</v>
      </c>
      <c r="L104" s="56" t="n">
        <f aca="false">K104/J104</f>
        <v>8</v>
      </c>
    </row>
    <row r="105" customFormat="false" ht="12.75" hidden="false" customHeight="false" outlineLevel="0" collapsed="false">
      <c r="A105" s="54" t="n">
        <v>37441</v>
      </c>
      <c r="B105" s="49" t="n">
        <f aca="false">MONTH(A105)</f>
        <v>7</v>
      </c>
      <c r="C105" s="49" t="str">
        <f aca="false">LOOKUP(B105,$N$23:$N$34,$O$23:$O$34)</f>
        <v>Jul</v>
      </c>
      <c r="D105" s="49" t="n">
        <v>2002</v>
      </c>
      <c r="E105" s="49" t="n">
        <f aca="false">WEEKDAY(A105,2)</f>
        <v>4</v>
      </c>
      <c r="F105" s="49" t="str">
        <f aca="false">"Q"&amp;INT((MONTH(A105)-1)/3)+1</f>
        <v>Q3</v>
      </c>
      <c r="G105" s="50" t="str">
        <f aca="false">LOOKUP(A105,$N$12:$N$18,$O$12:$O$18)</f>
        <v>So</v>
      </c>
      <c r="H105" s="2" t="s">
        <v>13</v>
      </c>
      <c r="I105" s="2" t="s">
        <v>39</v>
      </c>
      <c r="J105" s="55" t="n">
        <v>5765</v>
      </c>
      <c r="K105" s="55" t="n">
        <v>53610</v>
      </c>
      <c r="L105" s="56" t="n">
        <f aca="false">K105/J105</f>
        <v>9.29921942758023</v>
      </c>
    </row>
    <row r="106" customFormat="false" ht="12.75" hidden="false" customHeight="false" outlineLevel="0" collapsed="false">
      <c r="A106" s="54" t="n">
        <v>37442</v>
      </c>
      <c r="B106" s="49" t="n">
        <f aca="false">MONTH(A106)</f>
        <v>7</v>
      </c>
      <c r="C106" s="49" t="str">
        <f aca="false">LOOKUP(B106,$N$23:$N$34,$O$23:$O$34)</f>
        <v>Jul</v>
      </c>
      <c r="D106" s="49" t="n">
        <v>2002</v>
      </c>
      <c r="E106" s="49" t="n">
        <f aca="false">WEEKDAY(A106,2)</f>
        <v>5</v>
      </c>
      <c r="F106" s="49" t="str">
        <f aca="false">"Q"&amp;INT((MONTH(A106)-1)/3)+1</f>
        <v>Q3</v>
      </c>
      <c r="G106" s="50" t="str">
        <f aca="false">LOOKUP(A106,$N$12:$N$18,$O$12:$O$18)</f>
        <v>So</v>
      </c>
      <c r="H106" s="2" t="s">
        <v>11</v>
      </c>
      <c r="I106" s="2" t="s">
        <v>37</v>
      </c>
      <c r="J106" s="55" t="n">
        <v>2567</v>
      </c>
      <c r="K106" s="55" t="n">
        <v>35940</v>
      </c>
      <c r="L106" s="56" t="n">
        <f aca="false">K106/J106</f>
        <v>14.0007791195949</v>
      </c>
    </row>
    <row r="107" customFormat="false" ht="12.75" hidden="false" customHeight="false" outlineLevel="0" collapsed="false">
      <c r="A107" s="54" t="n">
        <v>37447</v>
      </c>
      <c r="B107" s="49" t="n">
        <f aca="false">MONTH(A107)</f>
        <v>7</v>
      </c>
      <c r="C107" s="49" t="str">
        <f aca="false">LOOKUP(B107,$N$23:$N$34,$O$23:$O$34)</f>
        <v>Jul</v>
      </c>
      <c r="D107" s="49" t="n">
        <v>2002</v>
      </c>
      <c r="E107" s="49" t="n">
        <f aca="false">WEEKDAY(A107,2)</f>
        <v>3</v>
      </c>
      <c r="F107" s="49" t="str">
        <f aca="false">"Q"&amp;INT((MONTH(A107)-1)/3)+1</f>
        <v>Q3</v>
      </c>
      <c r="G107" s="50" t="str">
        <f aca="false">LOOKUP(A107,$N$12:$N$18,$O$12:$O$18)</f>
        <v>So</v>
      </c>
      <c r="H107" s="2" t="s">
        <v>10</v>
      </c>
      <c r="I107" s="2" t="s">
        <v>38</v>
      </c>
      <c r="J107" s="55" t="n">
        <v>2647</v>
      </c>
      <c r="K107" s="55" t="n">
        <v>31760</v>
      </c>
      <c r="L107" s="56" t="n">
        <f aca="false">K107/J107</f>
        <v>11.9984888553079</v>
      </c>
    </row>
    <row r="108" customFormat="false" ht="12.75" hidden="false" customHeight="false" outlineLevel="0" collapsed="false">
      <c r="A108" s="54" t="n">
        <v>37447</v>
      </c>
      <c r="B108" s="49" t="n">
        <f aca="false">MONTH(A108)</f>
        <v>7</v>
      </c>
      <c r="C108" s="49" t="str">
        <f aca="false">LOOKUP(B108,$N$23:$N$34,$O$23:$O$34)</f>
        <v>Jul</v>
      </c>
      <c r="D108" s="49" t="n">
        <v>2002</v>
      </c>
      <c r="E108" s="49" t="n">
        <f aca="false">WEEKDAY(A108,2)</f>
        <v>3</v>
      </c>
      <c r="F108" s="49" t="str">
        <f aca="false">"Q"&amp;INT((MONTH(A108)-1)/3)+1</f>
        <v>Q3</v>
      </c>
      <c r="G108" s="50" t="str">
        <f aca="false">LOOKUP(A108,$N$12:$N$18,$O$12:$O$18)</f>
        <v>So</v>
      </c>
      <c r="H108" s="2" t="s">
        <v>13</v>
      </c>
      <c r="I108" s="2" t="s">
        <v>39</v>
      </c>
      <c r="J108" s="55" t="n">
        <v>1481</v>
      </c>
      <c r="K108" s="55" t="n">
        <v>27100</v>
      </c>
      <c r="L108" s="56" t="n">
        <f aca="false">K108/J108</f>
        <v>18.2984469952735</v>
      </c>
    </row>
    <row r="109" customFormat="false" ht="12.75" hidden="false" customHeight="false" outlineLevel="0" collapsed="false">
      <c r="A109" s="54" t="n">
        <v>37448</v>
      </c>
      <c r="B109" s="49" t="n">
        <f aca="false">MONTH(A109)</f>
        <v>7</v>
      </c>
      <c r="C109" s="49" t="str">
        <f aca="false">LOOKUP(B109,$N$23:$N$34,$O$23:$O$34)</f>
        <v>Jul</v>
      </c>
      <c r="D109" s="49" t="n">
        <v>2002</v>
      </c>
      <c r="E109" s="49" t="n">
        <f aca="false">WEEKDAY(A109,2)</f>
        <v>4</v>
      </c>
      <c r="F109" s="49" t="str">
        <f aca="false">"Q"&amp;INT((MONTH(A109)-1)/3)+1</f>
        <v>Q3</v>
      </c>
      <c r="G109" s="50" t="str">
        <f aca="false">LOOKUP(A109,$N$12:$N$18,$O$12:$O$18)</f>
        <v>So</v>
      </c>
      <c r="H109" s="2" t="s">
        <v>9</v>
      </c>
      <c r="I109" s="2" t="s">
        <v>48</v>
      </c>
      <c r="J109" s="55" t="n">
        <v>3807</v>
      </c>
      <c r="K109" s="55" t="n">
        <v>49490</v>
      </c>
      <c r="L109" s="56" t="n">
        <f aca="false">K109/J109</f>
        <v>12.9997373259785</v>
      </c>
    </row>
    <row r="110" customFormat="false" ht="12.75" hidden="false" customHeight="false" outlineLevel="0" collapsed="false">
      <c r="A110" s="54" t="n">
        <v>37449</v>
      </c>
      <c r="B110" s="49" t="n">
        <f aca="false">MONTH(A110)</f>
        <v>7</v>
      </c>
      <c r="C110" s="49" t="str">
        <f aca="false">LOOKUP(B110,$N$23:$N$34,$O$23:$O$34)</f>
        <v>Jul</v>
      </c>
      <c r="D110" s="49" t="n">
        <v>2002</v>
      </c>
      <c r="E110" s="49" t="n">
        <f aca="false">WEEKDAY(A110,2)</f>
        <v>5</v>
      </c>
      <c r="F110" s="49" t="str">
        <f aca="false">"Q"&amp;INT((MONTH(A110)-1)/3)+1</f>
        <v>Q3</v>
      </c>
      <c r="G110" s="50" t="str">
        <f aca="false">LOOKUP(A110,$N$12:$N$18,$O$12:$O$18)</f>
        <v>So</v>
      </c>
      <c r="H110" s="2" t="s">
        <v>9</v>
      </c>
      <c r="I110" s="2" t="s">
        <v>48</v>
      </c>
      <c r="J110" s="55" t="n">
        <v>3683</v>
      </c>
      <c r="K110" s="55" t="n">
        <v>33150</v>
      </c>
      <c r="L110" s="56" t="n">
        <f aca="false">K110/J110</f>
        <v>9.00081455335324</v>
      </c>
    </row>
    <row r="111" customFormat="false" ht="12.75" hidden="false" customHeight="false" outlineLevel="0" collapsed="false">
      <c r="A111" s="54" t="n">
        <v>37452</v>
      </c>
      <c r="B111" s="49" t="n">
        <f aca="false">MONTH(A111)</f>
        <v>7</v>
      </c>
      <c r="C111" s="49" t="str">
        <f aca="false">LOOKUP(B111,$N$23:$N$34,$O$23:$O$34)</f>
        <v>Jul</v>
      </c>
      <c r="D111" s="49" t="n">
        <v>2002</v>
      </c>
      <c r="E111" s="49" t="n">
        <f aca="false">WEEKDAY(A111,2)</f>
        <v>1</v>
      </c>
      <c r="F111" s="49" t="str">
        <f aca="false">"Q"&amp;INT((MONTH(A111)-1)/3)+1</f>
        <v>Q3</v>
      </c>
      <c r="G111" s="50" t="str">
        <f aca="false">LOOKUP(A111,$N$12:$N$18,$O$12:$O$18)</f>
        <v>So</v>
      </c>
      <c r="H111" s="2" t="s">
        <v>9</v>
      </c>
      <c r="I111" s="2" t="s">
        <v>48</v>
      </c>
      <c r="J111" s="55" t="n">
        <v>5037</v>
      </c>
      <c r="K111" s="55" t="n">
        <v>20150</v>
      </c>
      <c r="L111" s="56" t="n">
        <f aca="false">K111/J111</f>
        <v>4.0003970617431</v>
      </c>
    </row>
    <row r="112" customFormat="false" ht="12.75" hidden="false" customHeight="false" outlineLevel="0" collapsed="false">
      <c r="A112" s="54" t="n">
        <v>37453</v>
      </c>
      <c r="B112" s="49" t="n">
        <f aca="false">MONTH(A112)</f>
        <v>7</v>
      </c>
      <c r="C112" s="49" t="str">
        <f aca="false">LOOKUP(B112,$N$23:$N$34,$O$23:$O$34)</f>
        <v>Jul</v>
      </c>
      <c r="D112" s="49" t="n">
        <v>2002</v>
      </c>
      <c r="E112" s="49" t="n">
        <f aca="false">WEEKDAY(A112,2)</f>
        <v>2</v>
      </c>
      <c r="F112" s="49" t="str">
        <f aca="false">"Q"&amp;INT((MONTH(A112)-1)/3)+1</f>
        <v>Q3</v>
      </c>
      <c r="G112" s="50" t="str">
        <f aca="false">LOOKUP(A112,$N$12:$N$18,$O$12:$O$18)</f>
        <v>So</v>
      </c>
      <c r="H112" s="2" t="s">
        <v>13</v>
      </c>
      <c r="I112" s="2" t="s">
        <v>39</v>
      </c>
      <c r="J112" s="55" t="n">
        <v>3704</v>
      </c>
      <c r="K112" s="55" t="n">
        <v>19630</v>
      </c>
      <c r="L112" s="56" t="n">
        <f aca="false">K112/J112</f>
        <v>5.29967602591793</v>
      </c>
    </row>
    <row r="113" customFormat="false" ht="12.75" hidden="false" customHeight="false" outlineLevel="0" collapsed="false">
      <c r="A113" s="54" t="n">
        <v>37453</v>
      </c>
      <c r="B113" s="49" t="n">
        <f aca="false">MONTH(A113)</f>
        <v>7</v>
      </c>
      <c r="C113" s="49" t="str">
        <f aca="false">LOOKUP(B113,$N$23:$N$34,$O$23:$O$34)</f>
        <v>Jul</v>
      </c>
      <c r="D113" s="49" t="n">
        <v>2002</v>
      </c>
      <c r="E113" s="49" t="n">
        <f aca="false">WEEKDAY(A113,2)</f>
        <v>2</v>
      </c>
      <c r="F113" s="49" t="str">
        <f aca="false">"Q"&amp;INT((MONTH(A113)-1)/3)+1</f>
        <v>Q3</v>
      </c>
      <c r="G113" s="50" t="str">
        <f aca="false">LOOKUP(A113,$N$12:$N$18,$O$12:$O$18)</f>
        <v>So</v>
      </c>
      <c r="H113" s="2" t="s">
        <v>11</v>
      </c>
      <c r="I113" s="2" t="s">
        <v>37</v>
      </c>
      <c r="J113" s="55" t="n">
        <v>3278</v>
      </c>
      <c r="K113" s="55" t="n">
        <v>65560</v>
      </c>
      <c r="L113" s="56" t="n">
        <f aca="false">K113/J113</f>
        <v>20</v>
      </c>
    </row>
    <row r="114" customFormat="false" ht="12.75" hidden="false" customHeight="false" outlineLevel="0" collapsed="false">
      <c r="A114" s="54" t="n">
        <v>37454</v>
      </c>
      <c r="B114" s="49" t="n">
        <f aca="false">MONTH(A114)</f>
        <v>7</v>
      </c>
      <c r="C114" s="49" t="str">
        <f aca="false">LOOKUP(B114,$N$23:$N$34,$O$23:$O$34)</f>
        <v>Jul</v>
      </c>
      <c r="D114" s="49" t="n">
        <v>2002</v>
      </c>
      <c r="E114" s="49" t="n">
        <f aca="false">WEEKDAY(A114,2)</f>
        <v>3</v>
      </c>
      <c r="F114" s="49" t="str">
        <f aca="false">"Q"&amp;INT((MONTH(A114)-1)/3)+1</f>
        <v>Q3</v>
      </c>
      <c r="G114" s="50" t="str">
        <f aca="false">LOOKUP(A114,$N$12:$N$18,$O$12:$O$18)</f>
        <v>So</v>
      </c>
      <c r="H114" s="2" t="s">
        <v>12</v>
      </c>
      <c r="I114" s="2" t="s">
        <v>37</v>
      </c>
      <c r="J114" s="55" t="n">
        <v>1894</v>
      </c>
      <c r="K114" s="55" t="n">
        <v>35990</v>
      </c>
      <c r="L114" s="56" t="n">
        <f aca="false">K114/J114</f>
        <v>19.0021119324182</v>
      </c>
    </row>
    <row r="115" customFormat="false" ht="12.75" hidden="false" customHeight="false" outlineLevel="0" collapsed="false">
      <c r="A115" s="54" t="n">
        <v>37459</v>
      </c>
      <c r="B115" s="49" t="n">
        <f aca="false">MONTH(A115)</f>
        <v>7</v>
      </c>
      <c r="C115" s="49" t="str">
        <f aca="false">LOOKUP(B115,$N$23:$N$34,$O$23:$O$34)</f>
        <v>Jul</v>
      </c>
      <c r="D115" s="49" t="n">
        <v>2002</v>
      </c>
      <c r="E115" s="49" t="n">
        <f aca="false">WEEKDAY(A115,2)</f>
        <v>1</v>
      </c>
      <c r="F115" s="49" t="str">
        <f aca="false">"Q"&amp;INT((MONTH(A115)-1)/3)+1</f>
        <v>Q3</v>
      </c>
      <c r="G115" s="50" t="str">
        <f aca="false">LOOKUP(A115,$N$12:$N$18,$O$12:$O$18)</f>
        <v>So</v>
      </c>
      <c r="H115" s="2" t="s">
        <v>13</v>
      </c>
      <c r="I115" s="2" t="s">
        <v>39</v>
      </c>
      <c r="J115" s="55" t="n">
        <v>3000</v>
      </c>
      <c r="K115" s="55" t="n">
        <v>51900</v>
      </c>
      <c r="L115" s="56" t="n">
        <f aca="false">K115/J115</f>
        <v>17.3</v>
      </c>
    </row>
    <row r="116" customFormat="false" ht="12.75" hidden="false" customHeight="false" outlineLevel="0" collapsed="false">
      <c r="A116" s="54" t="n">
        <v>37459</v>
      </c>
      <c r="B116" s="49" t="n">
        <f aca="false">MONTH(A116)</f>
        <v>7</v>
      </c>
      <c r="C116" s="49" t="str">
        <f aca="false">LOOKUP(B116,$N$23:$N$34,$O$23:$O$34)</f>
        <v>Jul</v>
      </c>
      <c r="D116" s="49" t="n">
        <v>2002</v>
      </c>
      <c r="E116" s="49" t="n">
        <f aca="false">WEEKDAY(A116,2)</f>
        <v>1</v>
      </c>
      <c r="F116" s="49" t="str">
        <f aca="false">"Q"&amp;INT((MONTH(A116)-1)/3)+1</f>
        <v>Q3</v>
      </c>
      <c r="G116" s="50" t="str">
        <f aca="false">LOOKUP(A116,$N$12:$N$18,$O$12:$O$18)</f>
        <v>So</v>
      </c>
      <c r="H116" s="2" t="s">
        <v>12</v>
      </c>
      <c r="I116" s="2" t="s">
        <v>37</v>
      </c>
      <c r="J116" s="55" t="n">
        <v>3708</v>
      </c>
      <c r="K116" s="55" t="n">
        <v>37080</v>
      </c>
      <c r="L116" s="56" t="n">
        <f aca="false">K116/J116</f>
        <v>10</v>
      </c>
    </row>
    <row r="117" customFormat="false" ht="12.75" hidden="false" customHeight="false" outlineLevel="0" collapsed="false">
      <c r="A117" s="54" t="n">
        <v>37460</v>
      </c>
      <c r="B117" s="49" t="n">
        <f aca="false">MONTH(A117)</f>
        <v>7</v>
      </c>
      <c r="C117" s="49" t="str">
        <f aca="false">LOOKUP(B117,$N$23:$N$34,$O$23:$O$34)</f>
        <v>Jul</v>
      </c>
      <c r="D117" s="49" t="n">
        <v>2002</v>
      </c>
      <c r="E117" s="49" t="n">
        <f aca="false">WEEKDAY(A117,2)</f>
        <v>2</v>
      </c>
      <c r="F117" s="49" t="str">
        <f aca="false">"Q"&amp;INT((MONTH(A117)-1)/3)+1</f>
        <v>Q3</v>
      </c>
      <c r="G117" s="50" t="str">
        <f aca="false">LOOKUP(A117,$N$12:$N$18,$O$12:$O$18)</f>
        <v>So</v>
      </c>
      <c r="H117" s="2" t="s">
        <v>10</v>
      </c>
      <c r="I117" s="2" t="s">
        <v>38</v>
      </c>
      <c r="J117" s="55" t="n">
        <v>4744</v>
      </c>
      <c r="K117" s="55" t="n">
        <v>33210</v>
      </c>
      <c r="L117" s="56" t="n">
        <f aca="false">K117/J117</f>
        <v>7.0004215851602</v>
      </c>
    </row>
    <row r="118" customFormat="false" ht="12.75" hidden="false" customHeight="false" outlineLevel="0" collapsed="false">
      <c r="A118" s="54" t="n">
        <v>37460</v>
      </c>
      <c r="B118" s="49" t="n">
        <f aca="false">MONTH(A118)</f>
        <v>7</v>
      </c>
      <c r="C118" s="49" t="str">
        <f aca="false">LOOKUP(B118,$N$23:$N$34,$O$23:$O$34)</f>
        <v>Jul</v>
      </c>
      <c r="D118" s="49" t="n">
        <v>2002</v>
      </c>
      <c r="E118" s="49" t="n">
        <f aca="false">WEEKDAY(A118,2)</f>
        <v>2</v>
      </c>
      <c r="F118" s="49" t="str">
        <f aca="false">"Q"&amp;INT((MONTH(A118)-1)/3)+1</f>
        <v>Q3</v>
      </c>
      <c r="G118" s="50" t="str">
        <f aca="false">LOOKUP(A118,$N$12:$N$18,$O$12:$O$18)</f>
        <v>So</v>
      </c>
      <c r="H118" s="2" t="s">
        <v>9</v>
      </c>
      <c r="I118" s="2" t="s">
        <v>48</v>
      </c>
      <c r="J118" s="55" t="n">
        <v>3305</v>
      </c>
      <c r="K118" s="55" t="n">
        <v>29750</v>
      </c>
      <c r="L118" s="56" t="n">
        <f aca="false">K118/J118</f>
        <v>9.00151285930408</v>
      </c>
    </row>
    <row r="119" customFormat="false" ht="12.75" hidden="false" customHeight="false" outlineLevel="0" collapsed="false">
      <c r="A119" s="54" t="n">
        <v>37461</v>
      </c>
      <c r="B119" s="49" t="n">
        <f aca="false">MONTH(A119)</f>
        <v>7</v>
      </c>
      <c r="C119" s="49" t="str">
        <f aca="false">LOOKUP(B119,$N$23:$N$34,$O$23:$O$34)</f>
        <v>Jul</v>
      </c>
      <c r="D119" s="49" t="n">
        <v>2002</v>
      </c>
      <c r="E119" s="49" t="n">
        <f aca="false">WEEKDAY(A119,2)</f>
        <v>3</v>
      </c>
      <c r="F119" s="49" t="str">
        <f aca="false">"Q"&amp;INT((MONTH(A119)-1)/3)+1</f>
        <v>Q3</v>
      </c>
      <c r="G119" s="50" t="str">
        <f aca="false">LOOKUP(A119,$N$12:$N$18,$O$12:$O$18)</f>
        <v>So</v>
      </c>
      <c r="H119" s="2" t="s">
        <v>8</v>
      </c>
      <c r="I119" s="2" t="s">
        <v>38</v>
      </c>
      <c r="J119" s="55" t="n">
        <v>5919</v>
      </c>
      <c r="K119" s="55" t="n">
        <v>53270</v>
      </c>
      <c r="L119" s="56" t="n">
        <f aca="false">K119/J119</f>
        <v>8.99983105254266</v>
      </c>
    </row>
    <row r="120" customFormat="false" ht="12.75" hidden="false" customHeight="false" outlineLevel="0" collapsed="false">
      <c r="A120" s="54" t="n">
        <v>37462</v>
      </c>
      <c r="B120" s="49" t="n">
        <f aca="false">MONTH(A120)</f>
        <v>7</v>
      </c>
      <c r="C120" s="49" t="str">
        <f aca="false">LOOKUP(B120,$N$23:$N$34,$O$23:$O$34)</f>
        <v>Jul</v>
      </c>
      <c r="D120" s="49" t="n">
        <v>2002</v>
      </c>
      <c r="E120" s="49" t="n">
        <f aca="false">WEEKDAY(A120,2)</f>
        <v>4</v>
      </c>
      <c r="F120" s="49" t="str">
        <f aca="false">"Q"&amp;INT((MONTH(A120)-1)/3)+1</f>
        <v>Q3</v>
      </c>
      <c r="G120" s="50" t="str">
        <f aca="false">LOOKUP(A120,$N$12:$N$18,$O$12:$O$18)</f>
        <v>So</v>
      </c>
      <c r="H120" s="2" t="s">
        <v>12</v>
      </c>
      <c r="I120" s="2" t="s">
        <v>37</v>
      </c>
      <c r="J120" s="55" t="n">
        <v>1596</v>
      </c>
      <c r="K120" s="55" t="n">
        <v>20750</v>
      </c>
      <c r="L120" s="56" t="n">
        <f aca="false">K120/J120</f>
        <v>13.0012531328321</v>
      </c>
    </row>
    <row r="121" customFormat="false" ht="12.75" hidden="false" customHeight="false" outlineLevel="0" collapsed="false">
      <c r="A121" s="54" t="n">
        <v>37463</v>
      </c>
      <c r="B121" s="49" t="n">
        <f aca="false">MONTH(A121)</f>
        <v>7</v>
      </c>
      <c r="C121" s="49" t="str">
        <f aca="false">LOOKUP(B121,$N$23:$N$34,$O$23:$O$34)</f>
        <v>Jul</v>
      </c>
      <c r="D121" s="49" t="n">
        <v>2002</v>
      </c>
      <c r="E121" s="49" t="n">
        <f aca="false">WEEKDAY(A121,2)</f>
        <v>5</v>
      </c>
      <c r="F121" s="49" t="str">
        <f aca="false">"Q"&amp;INT((MONTH(A121)-1)/3)+1</f>
        <v>Q3</v>
      </c>
      <c r="G121" s="50" t="str">
        <f aca="false">LOOKUP(A121,$N$12:$N$18,$O$12:$O$18)</f>
        <v>So</v>
      </c>
      <c r="H121" s="2" t="s">
        <v>10</v>
      </c>
      <c r="I121" s="2" t="s">
        <v>38</v>
      </c>
      <c r="J121" s="55" t="n">
        <v>4777</v>
      </c>
      <c r="K121" s="55" t="n">
        <v>42990</v>
      </c>
      <c r="L121" s="56" t="n">
        <f aca="false">K121/J121</f>
        <v>8.9993719907892</v>
      </c>
    </row>
    <row r="122" customFormat="false" ht="12.75" hidden="false" customHeight="false" outlineLevel="0" collapsed="false">
      <c r="A122" s="54" t="n">
        <v>37463</v>
      </c>
      <c r="B122" s="49" t="n">
        <f aca="false">MONTH(A122)</f>
        <v>7</v>
      </c>
      <c r="C122" s="49" t="str">
        <f aca="false">LOOKUP(B122,$N$23:$N$34,$O$23:$O$34)</f>
        <v>Jul</v>
      </c>
      <c r="D122" s="49" t="n">
        <v>2002</v>
      </c>
      <c r="E122" s="49" t="n">
        <f aca="false">WEEKDAY(A122,2)</f>
        <v>5</v>
      </c>
      <c r="F122" s="49" t="str">
        <f aca="false">"Q"&amp;INT((MONTH(A122)-1)/3)+1</f>
        <v>Q3</v>
      </c>
      <c r="G122" s="50" t="str">
        <f aca="false">LOOKUP(A122,$N$12:$N$18,$O$12:$O$18)</f>
        <v>So</v>
      </c>
      <c r="H122" s="2" t="s">
        <v>9</v>
      </c>
      <c r="I122" s="2" t="s">
        <v>48</v>
      </c>
      <c r="J122" s="55" t="n">
        <v>3526</v>
      </c>
      <c r="K122" s="55" t="n">
        <v>7050</v>
      </c>
      <c r="L122" s="56" t="n">
        <f aca="false">K122/J122</f>
        <v>1.99943278502552</v>
      </c>
    </row>
    <row r="123" customFormat="false" ht="12.75" hidden="false" customHeight="false" outlineLevel="0" collapsed="false">
      <c r="A123" s="54" t="n">
        <v>37463</v>
      </c>
      <c r="B123" s="49" t="n">
        <f aca="false">MONTH(A123)</f>
        <v>7</v>
      </c>
      <c r="C123" s="49" t="str">
        <f aca="false">LOOKUP(B123,$N$23:$N$34,$O$23:$O$34)</f>
        <v>Jul</v>
      </c>
      <c r="D123" s="49" t="n">
        <v>2002</v>
      </c>
      <c r="E123" s="49" t="n">
        <f aca="false">WEEKDAY(A123,2)</f>
        <v>5</v>
      </c>
      <c r="F123" s="49" t="str">
        <f aca="false">"Q"&amp;INT((MONTH(A123)-1)/3)+1</f>
        <v>Q3</v>
      </c>
      <c r="G123" s="50" t="str">
        <f aca="false">LOOKUP(A123,$N$12:$N$18,$O$12:$O$18)</f>
        <v>So</v>
      </c>
      <c r="H123" s="2" t="s">
        <v>13</v>
      </c>
      <c r="I123" s="2" t="s">
        <v>39</v>
      </c>
      <c r="J123" s="55" t="n">
        <v>3585</v>
      </c>
      <c r="K123" s="55" t="n">
        <v>62020</v>
      </c>
      <c r="L123" s="56" t="n">
        <f aca="false">K123/J123</f>
        <v>17.2998605299861</v>
      </c>
    </row>
    <row r="124" customFormat="false" ht="12.75" hidden="false" customHeight="false" outlineLevel="0" collapsed="false">
      <c r="A124" s="54" t="n">
        <v>37467</v>
      </c>
      <c r="B124" s="49" t="n">
        <f aca="false">MONTH(A124)</f>
        <v>7</v>
      </c>
      <c r="C124" s="49" t="str">
        <f aca="false">LOOKUP(B124,$N$23:$N$34,$O$23:$O$34)</f>
        <v>Jul</v>
      </c>
      <c r="D124" s="49" t="n">
        <v>2002</v>
      </c>
      <c r="E124" s="49" t="n">
        <f aca="false">WEEKDAY(A124,2)</f>
        <v>2</v>
      </c>
      <c r="F124" s="49" t="str">
        <f aca="false">"Q"&amp;INT((MONTH(A124)-1)/3)+1</f>
        <v>Q3</v>
      </c>
      <c r="G124" s="50" t="str">
        <f aca="false">LOOKUP(A124,$N$12:$N$18,$O$12:$O$18)</f>
        <v>So</v>
      </c>
      <c r="H124" s="2" t="s">
        <v>9</v>
      </c>
      <c r="I124" s="2" t="s">
        <v>48</v>
      </c>
      <c r="J124" s="55" t="n">
        <v>4196</v>
      </c>
      <c r="K124" s="55" t="n">
        <v>16780</v>
      </c>
      <c r="L124" s="56" t="n">
        <f aca="false">K124/J124</f>
        <v>3.99904671115348</v>
      </c>
    </row>
    <row r="125" customFormat="false" ht="12.75" hidden="false" customHeight="false" outlineLevel="0" collapsed="false">
      <c r="A125" s="54" t="n">
        <v>37468</v>
      </c>
      <c r="B125" s="49" t="n">
        <f aca="false">MONTH(A125)</f>
        <v>7</v>
      </c>
      <c r="C125" s="49" t="str">
        <f aca="false">LOOKUP(B125,$N$23:$N$34,$O$23:$O$34)</f>
        <v>Jul</v>
      </c>
      <c r="D125" s="49" t="n">
        <v>2002</v>
      </c>
      <c r="E125" s="49" t="n">
        <f aca="false">WEEKDAY(A125,2)</f>
        <v>3</v>
      </c>
      <c r="F125" s="49" t="str">
        <f aca="false">"Q"&amp;INT((MONTH(A125)-1)/3)+1</f>
        <v>Q3</v>
      </c>
      <c r="G125" s="50" t="str">
        <f aca="false">LOOKUP(A125,$N$12:$N$18,$O$12:$O$18)</f>
        <v>So</v>
      </c>
      <c r="H125" s="2" t="s">
        <v>12</v>
      </c>
      <c r="I125" s="2" t="s">
        <v>37</v>
      </c>
      <c r="J125" s="55" t="n">
        <v>2664</v>
      </c>
      <c r="K125" s="55" t="n">
        <v>31970</v>
      </c>
      <c r="L125" s="56" t="n">
        <f aca="false">K125/J125</f>
        <v>12.0007507507508</v>
      </c>
    </row>
    <row r="126" customFormat="false" ht="12.75" hidden="false" customHeight="false" outlineLevel="0" collapsed="false">
      <c r="A126" s="54" t="n">
        <v>37468</v>
      </c>
      <c r="B126" s="49" t="n">
        <f aca="false">MONTH(A126)</f>
        <v>7</v>
      </c>
      <c r="C126" s="49" t="str">
        <f aca="false">LOOKUP(B126,$N$23:$N$34,$O$23:$O$34)</f>
        <v>Jul</v>
      </c>
      <c r="D126" s="49" t="n">
        <v>2002</v>
      </c>
      <c r="E126" s="49" t="n">
        <f aca="false">WEEKDAY(A126,2)</f>
        <v>3</v>
      </c>
      <c r="F126" s="49" t="str">
        <f aca="false">"Q"&amp;INT((MONTH(A126)-1)/3)+1</f>
        <v>Q3</v>
      </c>
      <c r="G126" s="50" t="str">
        <f aca="false">LOOKUP(A126,$N$12:$N$18,$O$12:$O$18)</f>
        <v>So</v>
      </c>
      <c r="H126" s="2" t="s">
        <v>11</v>
      </c>
      <c r="I126" s="2" t="s">
        <v>37</v>
      </c>
      <c r="J126" s="55" t="n">
        <v>3349</v>
      </c>
      <c r="K126" s="55" t="n">
        <v>83730</v>
      </c>
      <c r="L126" s="56" t="n">
        <f aca="false">K126/J126</f>
        <v>25.00149298298</v>
      </c>
    </row>
    <row r="127" customFormat="false" ht="12.75" hidden="false" customHeight="false" outlineLevel="0" collapsed="false">
      <c r="A127" s="54" t="n">
        <v>37469</v>
      </c>
      <c r="B127" s="49" t="n">
        <f aca="false">MONTH(A127)</f>
        <v>8</v>
      </c>
      <c r="C127" s="49" t="str">
        <f aca="false">LOOKUP(B127,$N$23:$N$34,$O$23:$O$34)</f>
        <v>Aug</v>
      </c>
      <c r="D127" s="49" t="n">
        <v>2002</v>
      </c>
      <c r="E127" s="49" t="n">
        <f aca="false">WEEKDAY(A127,2)</f>
        <v>4</v>
      </c>
      <c r="F127" s="49" t="str">
        <f aca="false">"Q"&amp;INT((MONTH(A127)-1)/3)+1</f>
        <v>Q3</v>
      </c>
      <c r="G127" s="50" t="str">
        <f aca="false">LOOKUP(A127,$N$12:$N$18,$O$12:$O$18)</f>
        <v>So</v>
      </c>
      <c r="H127" s="2" t="s">
        <v>11</v>
      </c>
      <c r="I127" s="2" t="s">
        <v>37</v>
      </c>
      <c r="J127" s="55" t="n">
        <v>2081</v>
      </c>
      <c r="K127" s="55" t="n">
        <v>18730</v>
      </c>
      <c r="L127" s="56" t="n">
        <f aca="false">K127/J127</f>
        <v>9.00048053820279</v>
      </c>
    </row>
    <row r="128" customFormat="false" ht="12.75" hidden="false" customHeight="false" outlineLevel="0" collapsed="false">
      <c r="A128" s="54" t="n">
        <v>37470</v>
      </c>
      <c r="B128" s="49" t="n">
        <f aca="false">MONTH(A128)</f>
        <v>8</v>
      </c>
      <c r="C128" s="49" t="str">
        <f aca="false">LOOKUP(B128,$N$23:$N$34,$O$23:$O$34)</f>
        <v>Aug</v>
      </c>
      <c r="D128" s="49" t="n">
        <v>2002</v>
      </c>
      <c r="E128" s="49" t="n">
        <f aca="false">WEEKDAY(A128,2)</f>
        <v>5</v>
      </c>
      <c r="F128" s="49" t="str">
        <f aca="false">"Q"&amp;INT((MONTH(A128)-1)/3)+1</f>
        <v>Q3</v>
      </c>
      <c r="G128" s="50" t="str">
        <f aca="false">LOOKUP(A128,$N$12:$N$18,$O$12:$O$18)</f>
        <v>So</v>
      </c>
      <c r="H128" s="2" t="s">
        <v>9</v>
      </c>
      <c r="I128" s="2" t="s">
        <v>48</v>
      </c>
      <c r="J128" s="55" t="n">
        <v>2878</v>
      </c>
      <c r="K128" s="55" t="n">
        <v>25900</v>
      </c>
      <c r="L128" s="56" t="n">
        <f aca="false">K128/J128</f>
        <v>8.99930507296734</v>
      </c>
    </row>
    <row r="129" customFormat="false" ht="12.75" hidden="false" customHeight="false" outlineLevel="0" collapsed="false">
      <c r="A129" s="54" t="n">
        <v>37473</v>
      </c>
      <c r="B129" s="49" t="n">
        <f aca="false">MONTH(A129)</f>
        <v>8</v>
      </c>
      <c r="C129" s="49" t="str">
        <f aca="false">LOOKUP(B129,$N$23:$N$34,$O$23:$O$34)</f>
        <v>Aug</v>
      </c>
      <c r="D129" s="49" t="n">
        <v>2002</v>
      </c>
      <c r="E129" s="49" t="n">
        <f aca="false">WEEKDAY(A129,2)</f>
        <v>1</v>
      </c>
      <c r="F129" s="49" t="str">
        <f aca="false">"Q"&amp;INT((MONTH(A129)-1)/3)+1</f>
        <v>Q3</v>
      </c>
      <c r="G129" s="50" t="str">
        <f aca="false">LOOKUP(A129,$N$12:$N$18,$O$12:$O$18)</f>
        <v>So</v>
      </c>
      <c r="H129" s="2" t="s">
        <v>8</v>
      </c>
      <c r="I129" s="2" t="s">
        <v>38</v>
      </c>
      <c r="J129" s="55" t="n">
        <v>5262</v>
      </c>
      <c r="K129" s="55" t="n">
        <v>57880</v>
      </c>
      <c r="L129" s="56" t="n">
        <f aca="false">K129/J129</f>
        <v>10.9996199163816</v>
      </c>
    </row>
    <row r="130" customFormat="false" ht="12.75" hidden="false" customHeight="false" outlineLevel="0" collapsed="false">
      <c r="A130" s="54" t="n">
        <v>37476</v>
      </c>
      <c r="B130" s="49" t="n">
        <f aca="false">MONTH(A130)</f>
        <v>8</v>
      </c>
      <c r="C130" s="49" t="str">
        <f aca="false">LOOKUP(B130,$N$23:$N$34,$O$23:$O$34)</f>
        <v>Aug</v>
      </c>
      <c r="D130" s="49" t="n">
        <v>2002</v>
      </c>
      <c r="E130" s="49" t="n">
        <f aca="false">WEEKDAY(A130,2)</f>
        <v>4</v>
      </c>
      <c r="F130" s="49" t="str">
        <f aca="false">"Q"&amp;INT((MONTH(A130)-1)/3)+1</f>
        <v>Q3</v>
      </c>
      <c r="G130" s="50" t="str">
        <f aca="false">LOOKUP(A130,$N$12:$N$18,$O$12:$O$18)</f>
        <v>So</v>
      </c>
      <c r="H130" s="2" t="s">
        <v>11</v>
      </c>
      <c r="I130" s="2" t="s">
        <v>37</v>
      </c>
      <c r="J130" s="55" t="n">
        <v>2243</v>
      </c>
      <c r="K130" s="55" t="n">
        <v>29160</v>
      </c>
      <c r="L130" s="56" t="n">
        <f aca="false">K130/J130</f>
        <v>13.0004458314757</v>
      </c>
    </row>
    <row r="131" customFormat="false" ht="12.75" hidden="false" customHeight="false" outlineLevel="0" collapsed="false">
      <c r="A131" s="54" t="n">
        <v>37476</v>
      </c>
      <c r="B131" s="49" t="n">
        <f aca="false">MONTH(A131)</f>
        <v>8</v>
      </c>
      <c r="C131" s="49" t="str">
        <f aca="false">LOOKUP(B131,$N$23:$N$34,$O$23:$O$34)</f>
        <v>Aug</v>
      </c>
      <c r="D131" s="49" t="n">
        <v>2002</v>
      </c>
      <c r="E131" s="49" t="n">
        <f aca="false">WEEKDAY(A131,2)</f>
        <v>4</v>
      </c>
      <c r="F131" s="49" t="str">
        <f aca="false">"Q"&amp;INT((MONTH(A131)-1)/3)+1</f>
        <v>Q3</v>
      </c>
      <c r="G131" s="50" t="str">
        <f aca="false">LOOKUP(A131,$N$12:$N$18,$O$12:$O$18)</f>
        <v>So</v>
      </c>
      <c r="H131" s="2" t="s">
        <v>10</v>
      </c>
      <c r="I131" s="2" t="s">
        <v>38</v>
      </c>
      <c r="J131" s="55" t="n">
        <v>6761</v>
      </c>
      <c r="K131" s="55" t="n">
        <v>13520</v>
      </c>
      <c r="L131" s="56" t="n">
        <f aca="false">K131/J131</f>
        <v>1.99970418577134</v>
      </c>
    </row>
    <row r="132" customFormat="false" ht="12.75" hidden="false" customHeight="false" outlineLevel="0" collapsed="false">
      <c r="A132" s="54" t="n">
        <v>37480</v>
      </c>
      <c r="B132" s="49" t="n">
        <f aca="false">MONTH(A132)</f>
        <v>8</v>
      </c>
      <c r="C132" s="49" t="str">
        <f aca="false">LOOKUP(B132,$N$23:$N$34,$O$23:$O$34)</f>
        <v>Aug</v>
      </c>
      <c r="D132" s="49" t="n">
        <v>2002</v>
      </c>
      <c r="E132" s="49" t="n">
        <f aca="false">WEEKDAY(A132,2)</f>
        <v>1</v>
      </c>
      <c r="F132" s="49" t="str">
        <f aca="false">"Q"&amp;INT((MONTH(A132)-1)/3)+1</f>
        <v>Q3</v>
      </c>
      <c r="G132" s="50" t="str">
        <f aca="false">LOOKUP(A132,$N$12:$N$18,$O$12:$O$18)</f>
        <v>So</v>
      </c>
      <c r="H132" s="2" t="s">
        <v>13</v>
      </c>
      <c r="I132" s="2" t="s">
        <v>39</v>
      </c>
      <c r="J132" s="55" t="n">
        <v>2182</v>
      </c>
      <c r="K132" s="55" t="n">
        <v>33380</v>
      </c>
      <c r="L132" s="56" t="n">
        <f aca="false">K132/J132</f>
        <v>15.2978918423465</v>
      </c>
    </row>
    <row r="133" customFormat="false" ht="12.75" hidden="false" customHeight="false" outlineLevel="0" collapsed="false">
      <c r="A133" s="54" t="n">
        <v>37481</v>
      </c>
      <c r="B133" s="49" t="n">
        <f aca="false">MONTH(A133)</f>
        <v>8</v>
      </c>
      <c r="C133" s="49" t="str">
        <f aca="false">LOOKUP(B133,$N$23:$N$34,$O$23:$O$34)</f>
        <v>Aug</v>
      </c>
      <c r="D133" s="49" t="n">
        <v>2002</v>
      </c>
      <c r="E133" s="49" t="n">
        <f aca="false">WEEKDAY(A133,2)</f>
        <v>2</v>
      </c>
      <c r="F133" s="49" t="str">
        <f aca="false">"Q"&amp;INT((MONTH(A133)-1)/3)+1</f>
        <v>Q3</v>
      </c>
      <c r="G133" s="50" t="str">
        <f aca="false">LOOKUP(A133,$N$12:$N$18,$O$12:$O$18)</f>
        <v>So</v>
      </c>
      <c r="H133" s="2" t="s">
        <v>12</v>
      </c>
      <c r="I133" s="2" t="s">
        <v>37</v>
      </c>
      <c r="J133" s="55" t="n">
        <v>3452</v>
      </c>
      <c r="K133" s="55" t="n">
        <v>48330</v>
      </c>
      <c r="L133" s="56" t="n">
        <f aca="false">K133/J133</f>
        <v>14.0005793742758</v>
      </c>
    </row>
    <row r="134" customFormat="false" ht="12.75" hidden="false" customHeight="false" outlineLevel="0" collapsed="false">
      <c r="A134" s="54" t="n">
        <v>37482</v>
      </c>
      <c r="B134" s="49" t="n">
        <f aca="false">MONTH(A134)</f>
        <v>8</v>
      </c>
      <c r="C134" s="49" t="str">
        <f aca="false">LOOKUP(B134,$N$23:$N$34,$O$23:$O$34)</f>
        <v>Aug</v>
      </c>
      <c r="D134" s="49" t="n">
        <v>2002</v>
      </c>
      <c r="E134" s="49" t="n">
        <f aca="false">WEEKDAY(A134,2)</f>
        <v>3</v>
      </c>
      <c r="F134" s="49" t="str">
        <f aca="false">"Q"&amp;INT((MONTH(A134)-1)/3)+1</f>
        <v>Q3</v>
      </c>
      <c r="G134" s="50" t="str">
        <f aca="false">LOOKUP(A134,$N$12:$N$18,$O$12:$O$18)</f>
        <v>So</v>
      </c>
      <c r="H134" s="2" t="s">
        <v>12</v>
      </c>
      <c r="I134" s="2" t="s">
        <v>37</v>
      </c>
      <c r="J134" s="55" t="n">
        <v>1340</v>
      </c>
      <c r="K134" s="55" t="n">
        <v>12060</v>
      </c>
      <c r="L134" s="56" t="n">
        <f aca="false">K134/J134</f>
        <v>9</v>
      </c>
    </row>
    <row r="135" customFormat="false" ht="12.75" hidden="false" customHeight="false" outlineLevel="0" collapsed="false">
      <c r="A135" s="54" t="n">
        <v>37483</v>
      </c>
      <c r="B135" s="49" t="n">
        <f aca="false">MONTH(A135)</f>
        <v>8</v>
      </c>
      <c r="C135" s="49" t="str">
        <f aca="false">LOOKUP(B135,$N$23:$N$34,$O$23:$O$34)</f>
        <v>Aug</v>
      </c>
      <c r="D135" s="49" t="n">
        <v>2002</v>
      </c>
      <c r="E135" s="49" t="n">
        <f aca="false">WEEKDAY(A135,2)</f>
        <v>4</v>
      </c>
      <c r="F135" s="49" t="str">
        <f aca="false">"Q"&amp;INT((MONTH(A135)-1)/3)+1</f>
        <v>Q3</v>
      </c>
      <c r="G135" s="50" t="str">
        <f aca="false">LOOKUP(A135,$N$12:$N$18,$O$12:$O$18)</f>
        <v>So</v>
      </c>
      <c r="H135" s="2" t="s">
        <v>12</v>
      </c>
      <c r="I135" s="2" t="s">
        <v>37</v>
      </c>
      <c r="J135" s="55" t="n">
        <v>4230</v>
      </c>
      <c r="K135" s="55" t="n">
        <v>71910</v>
      </c>
      <c r="L135" s="56" t="n">
        <f aca="false">K135/J135</f>
        <v>17</v>
      </c>
    </row>
    <row r="136" customFormat="false" ht="12.75" hidden="false" customHeight="false" outlineLevel="0" collapsed="false">
      <c r="A136" s="54" t="n">
        <v>37484</v>
      </c>
      <c r="B136" s="49" t="n">
        <f aca="false">MONTH(A136)</f>
        <v>8</v>
      </c>
      <c r="C136" s="49" t="str">
        <f aca="false">LOOKUP(B136,$N$23:$N$34,$O$23:$O$34)</f>
        <v>Aug</v>
      </c>
      <c r="D136" s="49" t="n">
        <v>2002</v>
      </c>
      <c r="E136" s="49" t="n">
        <f aca="false">WEEKDAY(A136,2)</f>
        <v>5</v>
      </c>
      <c r="F136" s="49" t="str">
        <f aca="false">"Q"&amp;INT((MONTH(A136)-1)/3)+1</f>
        <v>Q3</v>
      </c>
      <c r="G136" s="50" t="str">
        <f aca="false">LOOKUP(A136,$N$12:$N$18,$O$12:$O$18)</f>
        <v>So</v>
      </c>
      <c r="H136" s="2" t="s">
        <v>12</v>
      </c>
      <c r="I136" s="2" t="s">
        <v>37</v>
      </c>
      <c r="J136" s="55" t="n">
        <v>2158</v>
      </c>
      <c r="K136" s="55" t="n">
        <v>19420</v>
      </c>
      <c r="L136" s="56" t="n">
        <f aca="false">K136/J136</f>
        <v>8.99907321594069</v>
      </c>
    </row>
    <row r="137" customFormat="false" ht="12.75" hidden="false" customHeight="false" outlineLevel="0" collapsed="false">
      <c r="A137" s="54" t="n">
        <v>37489</v>
      </c>
      <c r="B137" s="49" t="n">
        <f aca="false">MONTH(A137)</f>
        <v>8</v>
      </c>
      <c r="C137" s="49" t="str">
        <f aca="false">LOOKUP(B137,$N$23:$N$34,$O$23:$O$34)</f>
        <v>Aug</v>
      </c>
      <c r="D137" s="49" t="n">
        <v>2002</v>
      </c>
      <c r="E137" s="49" t="n">
        <f aca="false">WEEKDAY(A137,2)</f>
        <v>3</v>
      </c>
      <c r="F137" s="49" t="str">
        <f aca="false">"Q"&amp;INT((MONTH(A137)-1)/3)+1</f>
        <v>Q3</v>
      </c>
      <c r="G137" s="50" t="str">
        <f aca="false">LOOKUP(A137,$N$12:$N$18,$O$12:$O$18)</f>
        <v>So</v>
      </c>
      <c r="H137" s="2" t="s">
        <v>8</v>
      </c>
      <c r="I137" s="2" t="s">
        <v>38</v>
      </c>
      <c r="J137" s="55" t="n">
        <v>7386</v>
      </c>
      <c r="K137" s="55" t="n">
        <v>59090</v>
      </c>
      <c r="L137" s="56" t="n">
        <f aca="false">K137/J137</f>
        <v>8.0002707825616</v>
      </c>
    </row>
    <row r="138" customFormat="false" ht="12.75" hidden="false" customHeight="false" outlineLevel="0" collapsed="false">
      <c r="A138" s="54" t="n">
        <v>37489</v>
      </c>
      <c r="B138" s="49" t="n">
        <f aca="false">MONTH(A138)</f>
        <v>8</v>
      </c>
      <c r="C138" s="49" t="str">
        <f aca="false">LOOKUP(B138,$N$23:$N$34,$O$23:$O$34)</f>
        <v>Aug</v>
      </c>
      <c r="D138" s="49" t="n">
        <v>2002</v>
      </c>
      <c r="E138" s="49" t="n">
        <f aca="false">WEEKDAY(A138,2)</f>
        <v>3</v>
      </c>
      <c r="F138" s="49" t="str">
        <f aca="false">"Q"&amp;INT((MONTH(A138)-1)/3)+1</f>
        <v>Q3</v>
      </c>
      <c r="G138" s="50" t="str">
        <f aca="false">LOOKUP(A138,$N$12:$N$18,$O$12:$O$18)</f>
        <v>So</v>
      </c>
      <c r="H138" s="2" t="s">
        <v>9</v>
      </c>
      <c r="I138" s="2" t="s">
        <v>48</v>
      </c>
      <c r="J138" s="55" t="n">
        <v>3163</v>
      </c>
      <c r="K138" s="55" t="n">
        <v>47450</v>
      </c>
      <c r="L138" s="56" t="n">
        <f aca="false">K138/J138</f>
        <v>15.0015807777427</v>
      </c>
    </row>
    <row r="139" customFormat="false" ht="12.75" hidden="false" customHeight="false" outlineLevel="0" collapsed="false">
      <c r="A139" s="54" t="n">
        <v>37490</v>
      </c>
      <c r="B139" s="49" t="n">
        <f aca="false">MONTH(A139)</f>
        <v>8</v>
      </c>
      <c r="C139" s="49" t="str">
        <f aca="false">LOOKUP(B139,$N$23:$N$34,$O$23:$O$34)</f>
        <v>Aug</v>
      </c>
      <c r="D139" s="49" t="n">
        <v>2002</v>
      </c>
      <c r="E139" s="49" t="n">
        <f aca="false">WEEKDAY(A139,2)</f>
        <v>4</v>
      </c>
      <c r="F139" s="49" t="str">
        <f aca="false">"Q"&amp;INT((MONTH(A139)-1)/3)+1</f>
        <v>Q3</v>
      </c>
      <c r="G139" s="50" t="str">
        <f aca="false">LOOKUP(A139,$N$12:$N$18,$O$12:$O$18)</f>
        <v>So</v>
      </c>
      <c r="H139" s="2" t="s">
        <v>11</v>
      </c>
      <c r="I139" s="2" t="s">
        <v>37</v>
      </c>
      <c r="J139" s="55" t="n">
        <v>1305</v>
      </c>
      <c r="K139" s="55" t="n">
        <v>9140</v>
      </c>
      <c r="L139" s="56" t="n">
        <f aca="false">K139/J139</f>
        <v>7.00383141762452</v>
      </c>
    </row>
    <row r="140" customFormat="false" ht="12.75" hidden="false" customHeight="false" outlineLevel="0" collapsed="false">
      <c r="A140" s="54" t="n">
        <v>37497</v>
      </c>
      <c r="B140" s="49" t="n">
        <f aca="false">MONTH(A140)</f>
        <v>8</v>
      </c>
      <c r="C140" s="49" t="str">
        <f aca="false">LOOKUP(B140,$N$23:$N$34,$O$23:$O$34)</f>
        <v>Aug</v>
      </c>
      <c r="D140" s="49" t="n">
        <v>2002</v>
      </c>
      <c r="E140" s="49" t="n">
        <f aca="false">WEEKDAY(A140,2)</f>
        <v>4</v>
      </c>
      <c r="F140" s="49" t="str">
        <f aca="false">"Q"&amp;INT((MONTH(A140)-1)/3)+1</f>
        <v>Q3</v>
      </c>
      <c r="G140" s="50" t="str">
        <f aca="false">LOOKUP(A140,$N$12:$N$18,$O$12:$O$18)</f>
        <v>So</v>
      </c>
      <c r="H140" s="2" t="s">
        <v>10</v>
      </c>
      <c r="I140" s="2" t="s">
        <v>38</v>
      </c>
      <c r="J140" s="55" t="n">
        <v>8418</v>
      </c>
      <c r="K140" s="55" t="n">
        <v>75760</v>
      </c>
      <c r="L140" s="56" t="n">
        <f aca="false">K140/J140</f>
        <v>8.99976241387503</v>
      </c>
    </row>
    <row r="141" customFormat="false" ht="12.75" hidden="false" customHeight="false" outlineLevel="0" collapsed="false">
      <c r="A141" s="54" t="n">
        <v>37497</v>
      </c>
      <c r="B141" s="49" t="n">
        <f aca="false">MONTH(A141)</f>
        <v>8</v>
      </c>
      <c r="C141" s="49" t="str">
        <f aca="false">LOOKUP(B141,$N$23:$N$34,$O$23:$O$34)</f>
        <v>Aug</v>
      </c>
      <c r="D141" s="49" t="n">
        <v>2002</v>
      </c>
      <c r="E141" s="49" t="n">
        <f aca="false">WEEKDAY(A141,2)</f>
        <v>4</v>
      </c>
      <c r="F141" s="49" t="str">
        <f aca="false">"Q"&amp;INT((MONTH(A141)-1)/3)+1</f>
        <v>Q3</v>
      </c>
      <c r="G141" s="50" t="str">
        <f aca="false">LOOKUP(A141,$N$12:$N$18,$O$12:$O$18)</f>
        <v>So</v>
      </c>
      <c r="H141" s="2" t="s">
        <v>8</v>
      </c>
      <c r="I141" s="2" t="s">
        <v>38</v>
      </c>
      <c r="J141" s="55" t="n">
        <v>5280</v>
      </c>
      <c r="K141" s="55" t="n">
        <v>21120</v>
      </c>
      <c r="L141" s="56" t="n">
        <f aca="false">K141/J141</f>
        <v>4</v>
      </c>
    </row>
    <row r="142" customFormat="false" ht="12.75" hidden="false" customHeight="false" outlineLevel="0" collapsed="false">
      <c r="A142" s="54" t="n">
        <v>37497</v>
      </c>
      <c r="B142" s="49" t="n">
        <f aca="false">MONTH(A142)</f>
        <v>8</v>
      </c>
      <c r="C142" s="49" t="str">
        <f aca="false">LOOKUP(B142,$N$23:$N$34,$O$23:$O$34)</f>
        <v>Aug</v>
      </c>
      <c r="D142" s="49" t="n">
        <v>2002</v>
      </c>
      <c r="E142" s="49" t="n">
        <f aca="false">WEEKDAY(A142,2)</f>
        <v>4</v>
      </c>
      <c r="F142" s="49" t="str">
        <f aca="false">"Q"&amp;INT((MONTH(A142)-1)/3)+1</f>
        <v>Q3</v>
      </c>
      <c r="G142" s="50" t="str">
        <f aca="false">LOOKUP(A142,$N$12:$N$18,$O$12:$O$18)</f>
        <v>So</v>
      </c>
      <c r="H142" s="2" t="s">
        <v>12</v>
      </c>
      <c r="I142" s="2" t="s">
        <v>37</v>
      </c>
      <c r="J142" s="55" t="n">
        <v>2466</v>
      </c>
      <c r="K142" s="55" t="n">
        <v>36990</v>
      </c>
      <c r="L142" s="56" t="n">
        <f aca="false">K142/J142</f>
        <v>15</v>
      </c>
    </row>
    <row r="143" customFormat="false" ht="12.75" hidden="false" customHeight="false" outlineLevel="0" collapsed="false">
      <c r="A143" s="54" t="n">
        <v>37497</v>
      </c>
      <c r="B143" s="49" t="n">
        <f aca="false">MONTH(A143)</f>
        <v>8</v>
      </c>
      <c r="C143" s="49" t="str">
        <f aca="false">LOOKUP(B143,$N$23:$N$34,$O$23:$O$34)</f>
        <v>Aug</v>
      </c>
      <c r="D143" s="49" t="n">
        <v>2002</v>
      </c>
      <c r="E143" s="49" t="n">
        <f aca="false">WEEKDAY(A143,2)</f>
        <v>4</v>
      </c>
      <c r="F143" s="49" t="str">
        <f aca="false">"Q"&amp;INT((MONTH(A143)-1)/3)+1</f>
        <v>Q3</v>
      </c>
      <c r="G143" s="50" t="str">
        <f aca="false">LOOKUP(A143,$N$12:$N$18,$O$12:$O$18)</f>
        <v>So</v>
      </c>
      <c r="H143" s="2" t="s">
        <v>9</v>
      </c>
      <c r="I143" s="2" t="s">
        <v>48</v>
      </c>
      <c r="J143" s="55" t="n">
        <v>4000</v>
      </c>
      <c r="K143" s="55" t="n">
        <v>48000</v>
      </c>
      <c r="L143" s="56" t="n">
        <f aca="false">K143/J143</f>
        <v>12</v>
      </c>
    </row>
    <row r="144" customFormat="false" ht="12.75" hidden="false" customHeight="false" outlineLevel="0" collapsed="false">
      <c r="A144" s="54" t="n">
        <v>37497</v>
      </c>
      <c r="B144" s="49" t="n">
        <f aca="false">MONTH(A144)</f>
        <v>8</v>
      </c>
      <c r="C144" s="49" t="str">
        <f aca="false">LOOKUP(B144,$N$23:$N$34,$O$23:$O$34)</f>
        <v>Aug</v>
      </c>
      <c r="D144" s="49" t="n">
        <v>2002</v>
      </c>
      <c r="E144" s="49" t="n">
        <f aca="false">WEEKDAY(A144,2)</f>
        <v>4</v>
      </c>
      <c r="F144" s="49" t="str">
        <f aca="false">"Q"&amp;INT((MONTH(A144)-1)/3)+1</f>
        <v>Q3</v>
      </c>
      <c r="G144" s="50" t="str">
        <f aca="false">LOOKUP(A144,$N$12:$N$18,$O$12:$O$18)</f>
        <v>So</v>
      </c>
      <c r="H144" s="2" t="s">
        <v>8</v>
      </c>
      <c r="I144" s="2" t="s">
        <v>38</v>
      </c>
      <c r="J144" s="55" t="n">
        <v>6208</v>
      </c>
      <c r="K144" s="55" t="n">
        <v>37250</v>
      </c>
      <c r="L144" s="56" t="n">
        <f aca="false">K144/J144</f>
        <v>6.00032216494845</v>
      </c>
    </row>
    <row r="145" customFormat="false" ht="12.75" hidden="false" customHeight="false" outlineLevel="0" collapsed="false">
      <c r="A145" s="54" t="n">
        <v>37502</v>
      </c>
      <c r="B145" s="49" t="n">
        <f aca="false">MONTH(A145)</f>
        <v>9</v>
      </c>
      <c r="C145" s="49" t="str">
        <f aca="false">LOOKUP(B145,$N$23:$N$34,$O$23:$O$34)</f>
        <v>Sep</v>
      </c>
      <c r="D145" s="49" t="n">
        <v>2002</v>
      </c>
      <c r="E145" s="49" t="n">
        <f aca="false">WEEKDAY(A145,2)</f>
        <v>2</v>
      </c>
      <c r="F145" s="49" t="str">
        <f aca="false">"Q"&amp;INT((MONTH(A145)-1)/3)+1</f>
        <v>Q3</v>
      </c>
      <c r="G145" s="50" t="str">
        <f aca="false">LOOKUP(A145,$N$12:$N$18,$O$12:$O$18)</f>
        <v>So</v>
      </c>
      <c r="H145" s="2" t="s">
        <v>12</v>
      </c>
      <c r="I145" s="2" t="s">
        <v>37</v>
      </c>
      <c r="J145" s="55" t="n">
        <v>3638</v>
      </c>
      <c r="K145" s="55" t="n">
        <v>72760</v>
      </c>
      <c r="L145" s="56" t="n">
        <f aca="false">K145/J145</f>
        <v>20</v>
      </c>
    </row>
    <row r="146" customFormat="false" ht="12.75" hidden="false" customHeight="false" outlineLevel="0" collapsed="false">
      <c r="A146" s="54" t="n">
        <v>37502</v>
      </c>
      <c r="B146" s="49" t="n">
        <f aca="false">MONTH(A146)</f>
        <v>9</v>
      </c>
      <c r="C146" s="49" t="str">
        <f aca="false">LOOKUP(B146,$N$23:$N$34,$O$23:$O$34)</f>
        <v>Sep</v>
      </c>
      <c r="D146" s="49" t="n">
        <v>2002</v>
      </c>
      <c r="E146" s="49" t="n">
        <f aca="false">WEEKDAY(A146,2)</f>
        <v>2</v>
      </c>
      <c r="F146" s="49" t="str">
        <f aca="false">"Q"&amp;INT((MONTH(A146)-1)/3)+1</f>
        <v>Q3</v>
      </c>
      <c r="G146" s="50" t="str">
        <f aca="false">LOOKUP(A146,$N$12:$N$18,$O$12:$O$18)</f>
        <v>So</v>
      </c>
      <c r="H146" s="2" t="s">
        <v>8</v>
      </c>
      <c r="I146" s="2" t="s">
        <v>38</v>
      </c>
      <c r="J146" s="55" t="n">
        <v>4679</v>
      </c>
      <c r="K146" s="55" t="n">
        <v>37430</v>
      </c>
      <c r="L146" s="56" t="n">
        <f aca="false">K146/J146</f>
        <v>7.99957255823894</v>
      </c>
    </row>
    <row r="147" customFormat="false" ht="12.75" hidden="false" customHeight="false" outlineLevel="0" collapsed="false">
      <c r="A147" s="54" t="n">
        <v>37505</v>
      </c>
      <c r="B147" s="49" t="n">
        <f aca="false">MONTH(A147)</f>
        <v>9</v>
      </c>
      <c r="C147" s="49" t="str">
        <f aca="false">LOOKUP(B147,$N$23:$N$34,$O$23:$O$34)</f>
        <v>Sep</v>
      </c>
      <c r="D147" s="49" t="n">
        <v>2002</v>
      </c>
      <c r="E147" s="49" t="n">
        <f aca="false">WEEKDAY(A147,2)</f>
        <v>5</v>
      </c>
      <c r="F147" s="49" t="str">
        <f aca="false">"Q"&amp;INT((MONTH(A147)-1)/3)+1</f>
        <v>Q3</v>
      </c>
      <c r="G147" s="50" t="str">
        <f aca="false">LOOKUP(A147,$N$12:$N$18,$O$12:$O$18)</f>
        <v>So</v>
      </c>
      <c r="H147" s="2" t="s">
        <v>12</v>
      </c>
      <c r="I147" s="2" t="s">
        <v>37</v>
      </c>
      <c r="J147" s="55" t="n">
        <v>2566</v>
      </c>
      <c r="K147" s="55" t="n">
        <v>35920</v>
      </c>
      <c r="L147" s="56" t="n">
        <f aca="false">K147/J147</f>
        <v>13.9984411535464</v>
      </c>
    </row>
    <row r="148" customFormat="false" ht="12.75" hidden="false" customHeight="false" outlineLevel="0" collapsed="false">
      <c r="A148" s="54" t="n">
        <v>37508</v>
      </c>
      <c r="B148" s="49" t="n">
        <f aca="false">MONTH(A148)</f>
        <v>9</v>
      </c>
      <c r="C148" s="49" t="str">
        <f aca="false">LOOKUP(B148,$N$23:$N$34,$O$23:$O$34)</f>
        <v>Sep</v>
      </c>
      <c r="D148" s="49" t="n">
        <v>2002</v>
      </c>
      <c r="E148" s="49" t="n">
        <f aca="false">WEEKDAY(A148,2)</f>
        <v>1</v>
      </c>
      <c r="F148" s="49" t="str">
        <f aca="false">"Q"&amp;INT((MONTH(A148)-1)/3)+1</f>
        <v>Q3</v>
      </c>
      <c r="G148" s="50" t="str">
        <f aca="false">LOOKUP(A148,$N$12:$N$18,$O$12:$O$18)</f>
        <v>So</v>
      </c>
      <c r="H148" s="2" t="s">
        <v>13</v>
      </c>
      <c r="I148" s="2" t="s">
        <v>39</v>
      </c>
      <c r="J148" s="2" t="n">
        <v>753</v>
      </c>
      <c r="K148" s="55" t="n">
        <v>3990</v>
      </c>
      <c r="L148" s="56" t="n">
        <f aca="false">K148/J148</f>
        <v>5.29880478087649</v>
      </c>
    </row>
    <row r="149" customFormat="false" ht="12.75" hidden="false" customHeight="false" outlineLevel="0" collapsed="false">
      <c r="A149" s="54" t="n">
        <v>37510</v>
      </c>
      <c r="B149" s="49" t="n">
        <f aca="false">MONTH(A149)</f>
        <v>9</v>
      </c>
      <c r="C149" s="49" t="str">
        <f aca="false">LOOKUP(B149,$N$23:$N$34,$O$23:$O$34)</f>
        <v>Sep</v>
      </c>
      <c r="D149" s="49" t="n">
        <v>2002</v>
      </c>
      <c r="E149" s="49" t="n">
        <f aca="false">WEEKDAY(A149,2)</f>
        <v>3</v>
      </c>
      <c r="F149" s="49" t="str">
        <f aca="false">"Q"&amp;INT((MONTH(A149)-1)/3)+1</f>
        <v>Q3</v>
      </c>
      <c r="G149" s="50" t="str">
        <f aca="false">LOOKUP(A149,$N$12:$N$18,$O$12:$O$18)</f>
        <v>So</v>
      </c>
      <c r="H149" s="2" t="s">
        <v>9</v>
      </c>
      <c r="I149" s="2" t="s">
        <v>48</v>
      </c>
      <c r="J149" s="55" t="n">
        <v>3009</v>
      </c>
      <c r="K149" s="55" t="n">
        <v>39120</v>
      </c>
      <c r="L149" s="56" t="n">
        <f aca="false">K149/J149</f>
        <v>13.0009970089731</v>
      </c>
    </row>
    <row r="150" customFormat="false" ht="12.75" hidden="false" customHeight="false" outlineLevel="0" collapsed="false">
      <c r="A150" s="54" t="n">
        <v>37511</v>
      </c>
      <c r="B150" s="49" t="n">
        <f aca="false">MONTH(A150)</f>
        <v>9</v>
      </c>
      <c r="C150" s="49" t="str">
        <f aca="false">LOOKUP(B150,$N$23:$N$34,$O$23:$O$34)</f>
        <v>Sep</v>
      </c>
      <c r="D150" s="49" t="n">
        <v>2002</v>
      </c>
      <c r="E150" s="49" t="n">
        <f aca="false">WEEKDAY(A150,2)</f>
        <v>4</v>
      </c>
      <c r="F150" s="49" t="str">
        <f aca="false">"Q"&amp;INT((MONTH(A150)-1)/3)+1</f>
        <v>Q3</v>
      </c>
      <c r="G150" s="50" t="str">
        <f aca="false">LOOKUP(A150,$N$12:$N$18,$O$12:$O$18)</f>
        <v>So</v>
      </c>
      <c r="H150" s="2" t="s">
        <v>10</v>
      </c>
      <c r="I150" s="2" t="s">
        <v>38</v>
      </c>
      <c r="J150" s="55" t="n">
        <v>2506</v>
      </c>
      <c r="K150" s="55" t="n">
        <v>12530</v>
      </c>
      <c r="L150" s="56" t="n">
        <f aca="false">K150/J150</f>
        <v>5</v>
      </c>
    </row>
    <row r="151" customFormat="false" ht="12.75" hidden="false" customHeight="false" outlineLevel="0" collapsed="false">
      <c r="A151" s="54" t="n">
        <v>37512</v>
      </c>
      <c r="B151" s="49" t="n">
        <f aca="false">MONTH(A151)</f>
        <v>9</v>
      </c>
      <c r="C151" s="49" t="str">
        <f aca="false">LOOKUP(B151,$N$23:$N$34,$O$23:$O$34)</f>
        <v>Sep</v>
      </c>
      <c r="D151" s="49" t="n">
        <v>2002</v>
      </c>
      <c r="E151" s="49" t="n">
        <f aca="false">WEEKDAY(A151,2)</f>
        <v>5</v>
      </c>
      <c r="F151" s="49" t="str">
        <f aca="false">"Q"&amp;INT((MONTH(A151)-1)/3)+1</f>
        <v>Q3</v>
      </c>
      <c r="G151" s="50" t="str">
        <f aca="false">LOOKUP(A151,$N$12:$N$18,$O$12:$O$18)</f>
        <v>So</v>
      </c>
      <c r="H151" s="2" t="s">
        <v>13</v>
      </c>
      <c r="I151" s="2" t="s">
        <v>39</v>
      </c>
      <c r="J151" s="55" t="n">
        <v>4230</v>
      </c>
      <c r="K151" s="55" t="n">
        <v>52030</v>
      </c>
      <c r="L151" s="56" t="n">
        <f aca="false">K151/J151</f>
        <v>12.3002364066194</v>
      </c>
    </row>
    <row r="152" customFormat="false" ht="12.75" hidden="false" customHeight="false" outlineLevel="0" collapsed="false">
      <c r="A152" s="54" t="n">
        <v>37519</v>
      </c>
      <c r="B152" s="49" t="n">
        <f aca="false">MONTH(A152)</f>
        <v>9</v>
      </c>
      <c r="C152" s="49" t="str">
        <f aca="false">LOOKUP(B152,$N$23:$N$34,$O$23:$O$34)</f>
        <v>Sep</v>
      </c>
      <c r="D152" s="49" t="n">
        <v>2002</v>
      </c>
      <c r="E152" s="49" t="n">
        <f aca="false">WEEKDAY(A152,2)</f>
        <v>5</v>
      </c>
      <c r="F152" s="49" t="str">
        <f aca="false">"Q"&amp;INT((MONTH(A152)-1)/3)+1</f>
        <v>Q3</v>
      </c>
      <c r="G152" s="50" t="str">
        <f aca="false">LOOKUP(A152,$N$12:$N$18,$O$12:$O$18)</f>
        <v>So</v>
      </c>
      <c r="H152" s="2" t="s">
        <v>10</v>
      </c>
      <c r="I152" s="2" t="s">
        <v>38</v>
      </c>
      <c r="J152" s="55" t="n">
        <v>3680</v>
      </c>
      <c r="K152" s="55" t="n">
        <v>33120</v>
      </c>
      <c r="L152" s="56" t="n">
        <f aca="false">K152/J152</f>
        <v>9</v>
      </c>
    </row>
    <row r="153" customFormat="false" ht="12.75" hidden="false" customHeight="false" outlineLevel="0" collapsed="false">
      <c r="A153" s="54" t="n">
        <v>37519</v>
      </c>
      <c r="B153" s="49" t="n">
        <f aca="false">MONTH(A153)</f>
        <v>9</v>
      </c>
      <c r="C153" s="49" t="str">
        <f aca="false">LOOKUP(B153,$N$23:$N$34,$O$23:$O$34)</f>
        <v>Sep</v>
      </c>
      <c r="D153" s="49" t="n">
        <v>2002</v>
      </c>
      <c r="E153" s="49" t="n">
        <f aca="false">WEEKDAY(A153,2)</f>
        <v>5</v>
      </c>
      <c r="F153" s="49" t="str">
        <f aca="false">"Q"&amp;INT((MONTH(A153)-1)/3)+1</f>
        <v>Q3</v>
      </c>
      <c r="G153" s="50" t="str">
        <f aca="false">LOOKUP(A153,$N$12:$N$18,$O$12:$O$18)</f>
        <v>So</v>
      </c>
      <c r="H153" s="2" t="s">
        <v>8</v>
      </c>
      <c r="I153" s="2" t="s">
        <v>38</v>
      </c>
      <c r="J153" s="55" t="n">
        <v>5725</v>
      </c>
      <c r="K153" s="55" t="n">
        <v>5730</v>
      </c>
      <c r="L153" s="56" t="n">
        <f aca="false">K153/J153</f>
        <v>1.00087336244542</v>
      </c>
    </row>
    <row r="154" customFormat="false" ht="12.75" hidden="false" customHeight="false" outlineLevel="0" collapsed="false">
      <c r="A154" s="54" t="n">
        <v>37524</v>
      </c>
      <c r="B154" s="49" t="n">
        <f aca="false">MONTH(A154)</f>
        <v>9</v>
      </c>
      <c r="C154" s="49" t="str">
        <f aca="false">LOOKUP(B154,$N$23:$N$34,$O$23:$O$34)</f>
        <v>Sep</v>
      </c>
      <c r="D154" s="49" t="n">
        <v>2002</v>
      </c>
      <c r="E154" s="49" t="n">
        <f aca="false">WEEKDAY(A154,2)</f>
        <v>3</v>
      </c>
      <c r="F154" s="49" t="str">
        <f aca="false">"Q"&amp;INT((MONTH(A154)-1)/3)+1</f>
        <v>Q3</v>
      </c>
      <c r="G154" s="50" t="str">
        <f aca="false">LOOKUP(A154,$N$12:$N$18,$O$12:$O$18)</f>
        <v>So</v>
      </c>
      <c r="H154" s="2" t="s">
        <v>10</v>
      </c>
      <c r="I154" s="2" t="s">
        <v>38</v>
      </c>
      <c r="J154" s="55" t="n">
        <v>2375</v>
      </c>
      <c r="K154" s="55" t="n">
        <v>26130</v>
      </c>
      <c r="L154" s="56" t="n">
        <f aca="false">K154/J154</f>
        <v>11.0021052631579</v>
      </c>
    </row>
    <row r="155" customFormat="false" ht="12.75" hidden="false" customHeight="false" outlineLevel="0" collapsed="false">
      <c r="A155" s="54" t="n">
        <v>37525</v>
      </c>
      <c r="B155" s="49" t="n">
        <f aca="false">MONTH(A155)</f>
        <v>9</v>
      </c>
      <c r="C155" s="49" t="str">
        <f aca="false">LOOKUP(B155,$N$23:$N$34,$O$23:$O$34)</f>
        <v>Sep</v>
      </c>
      <c r="D155" s="49" t="n">
        <v>2002</v>
      </c>
      <c r="E155" s="49" t="n">
        <f aca="false">WEEKDAY(A155,2)</f>
        <v>4</v>
      </c>
      <c r="F155" s="49" t="str">
        <f aca="false">"Q"&amp;INT((MONTH(A155)-1)/3)+1</f>
        <v>Q3</v>
      </c>
      <c r="G155" s="50" t="str">
        <f aca="false">LOOKUP(A155,$N$12:$N$18,$O$12:$O$18)</f>
        <v>So</v>
      </c>
      <c r="H155" s="2" t="s">
        <v>8</v>
      </c>
      <c r="I155" s="2" t="s">
        <v>38</v>
      </c>
      <c r="J155" s="55" t="n">
        <v>3008</v>
      </c>
      <c r="K155" s="55" t="n">
        <v>6020</v>
      </c>
      <c r="L155" s="56" t="n">
        <f aca="false">K155/J155</f>
        <v>2.00132978723404</v>
      </c>
    </row>
    <row r="156" customFormat="false" ht="12.75" hidden="false" customHeight="false" outlineLevel="0" collapsed="false">
      <c r="A156" s="54" t="n">
        <v>37526</v>
      </c>
      <c r="B156" s="49" t="n">
        <f aca="false">MONTH(A156)</f>
        <v>9</v>
      </c>
      <c r="C156" s="49" t="str">
        <f aca="false">LOOKUP(B156,$N$23:$N$34,$O$23:$O$34)</f>
        <v>Sep</v>
      </c>
      <c r="D156" s="49" t="n">
        <v>2002</v>
      </c>
      <c r="E156" s="49" t="n">
        <f aca="false">WEEKDAY(A156,2)</f>
        <v>5</v>
      </c>
      <c r="F156" s="49" t="str">
        <f aca="false">"Q"&amp;INT((MONTH(A156)-1)/3)+1</f>
        <v>Q3</v>
      </c>
      <c r="G156" s="50" t="str">
        <f aca="false">LOOKUP(A156,$N$12:$N$18,$O$12:$O$18)</f>
        <v>So</v>
      </c>
      <c r="H156" s="2" t="s">
        <v>8</v>
      </c>
      <c r="I156" s="2" t="s">
        <v>38</v>
      </c>
      <c r="J156" s="55" t="n">
        <v>7874</v>
      </c>
      <c r="K156" s="55" t="n">
        <v>62990</v>
      </c>
      <c r="L156" s="56" t="n">
        <f aca="false">K156/J156</f>
        <v>7.999745999492</v>
      </c>
    </row>
    <row r="157" customFormat="false" ht="12.75" hidden="false" customHeight="false" outlineLevel="0" collapsed="false">
      <c r="A157" s="54" t="n">
        <v>37529</v>
      </c>
      <c r="B157" s="49" t="n">
        <f aca="false">MONTH(A157)</f>
        <v>9</v>
      </c>
      <c r="C157" s="49" t="str">
        <f aca="false">LOOKUP(B157,$N$23:$N$34,$O$23:$O$34)</f>
        <v>Sep</v>
      </c>
      <c r="D157" s="49" t="n">
        <v>2002</v>
      </c>
      <c r="E157" s="49" t="n">
        <f aca="false">WEEKDAY(A157,2)</f>
        <v>1</v>
      </c>
      <c r="F157" s="49" t="str">
        <f aca="false">"Q"&amp;INT((MONTH(A157)-1)/3)+1</f>
        <v>Q3</v>
      </c>
      <c r="G157" s="50" t="str">
        <f aca="false">LOOKUP(A157,$N$12:$N$18,$O$12:$O$18)</f>
        <v>So</v>
      </c>
      <c r="H157" s="2" t="s">
        <v>10</v>
      </c>
      <c r="I157" s="2" t="s">
        <v>38</v>
      </c>
      <c r="J157" s="55" t="n">
        <v>5959</v>
      </c>
      <c r="K157" s="55" t="n">
        <v>35750</v>
      </c>
      <c r="L157" s="56" t="n">
        <f aca="false">K157/J157</f>
        <v>5.99932874643397</v>
      </c>
    </row>
    <row r="158" customFormat="false" ht="12.75" hidden="false" customHeight="false" outlineLevel="0" collapsed="false">
      <c r="A158" s="54" t="n">
        <v>37530</v>
      </c>
      <c r="B158" s="49" t="n">
        <f aca="false">MONTH(A158)</f>
        <v>10</v>
      </c>
      <c r="C158" s="49" t="str">
        <f aca="false">LOOKUP(B158,$N$23:$N$34,$O$23:$O$34)</f>
        <v>Okt</v>
      </c>
      <c r="D158" s="49" t="n">
        <v>2002</v>
      </c>
      <c r="E158" s="49" t="n">
        <f aca="false">WEEKDAY(A158,2)</f>
        <v>2</v>
      </c>
      <c r="F158" s="49" t="str">
        <f aca="false">"Q"&amp;INT((MONTH(A158)-1)/3)+1</f>
        <v>Q4</v>
      </c>
      <c r="G158" s="50" t="str">
        <f aca="false">LOOKUP(A158,$N$12:$N$18,$O$12:$O$18)</f>
        <v>So</v>
      </c>
      <c r="H158" s="2" t="s">
        <v>10</v>
      </c>
      <c r="I158" s="2" t="s">
        <v>38</v>
      </c>
      <c r="J158" s="55" t="n">
        <v>7548</v>
      </c>
      <c r="K158" s="55" t="n">
        <v>75480</v>
      </c>
      <c r="L158" s="56" t="n">
        <f aca="false">K158/J158</f>
        <v>10</v>
      </c>
    </row>
    <row r="159" customFormat="false" ht="12.75" hidden="false" customHeight="false" outlineLevel="0" collapsed="false">
      <c r="A159" s="54" t="n">
        <v>37530</v>
      </c>
      <c r="B159" s="49" t="n">
        <f aca="false">MONTH(A159)</f>
        <v>10</v>
      </c>
      <c r="C159" s="49" t="str">
        <f aca="false">LOOKUP(B159,$N$23:$N$34,$O$23:$O$34)</f>
        <v>Okt</v>
      </c>
      <c r="D159" s="49" t="n">
        <v>2002</v>
      </c>
      <c r="E159" s="49" t="n">
        <f aca="false">WEEKDAY(A159,2)</f>
        <v>2</v>
      </c>
      <c r="F159" s="49" t="str">
        <f aca="false">"Q"&amp;INT((MONTH(A159)-1)/3)+1</f>
        <v>Q4</v>
      </c>
      <c r="G159" s="50" t="str">
        <f aca="false">LOOKUP(A159,$N$12:$N$18,$O$12:$O$18)</f>
        <v>So</v>
      </c>
      <c r="H159" s="2" t="s">
        <v>9</v>
      </c>
      <c r="I159" s="2" t="s">
        <v>48</v>
      </c>
      <c r="J159" s="55" t="n">
        <v>2871</v>
      </c>
      <c r="K159" s="55" t="n">
        <v>25840</v>
      </c>
      <c r="L159" s="56" t="n">
        <f aca="false">K159/J159</f>
        <v>9.00034831069314</v>
      </c>
    </row>
    <row r="160" customFormat="false" ht="12.75" hidden="false" customHeight="false" outlineLevel="0" collapsed="false">
      <c r="A160" s="54" t="n">
        <v>37531</v>
      </c>
      <c r="B160" s="49" t="n">
        <f aca="false">MONTH(A160)</f>
        <v>10</v>
      </c>
      <c r="C160" s="49" t="str">
        <f aca="false">LOOKUP(B160,$N$23:$N$34,$O$23:$O$34)</f>
        <v>Okt</v>
      </c>
      <c r="D160" s="49" t="n">
        <v>2002</v>
      </c>
      <c r="E160" s="49" t="n">
        <f aca="false">WEEKDAY(A160,2)</f>
        <v>3</v>
      </c>
      <c r="F160" s="49" t="str">
        <f aca="false">"Q"&amp;INT((MONTH(A160)-1)/3)+1</f>
        <v>Q4</v>
      </c>
      <c r="G160" s="50" t="str">
        <f aca="false">LOOKUP(A160,$N$12:$N$18,$O$12:$O$18)</f>
        <v>So</v>
      </c>
      <c r="H160" s="2" t="s">
        <v>8</v>
      </c>
      <c r="I160" s="2" t="s">
        <v>38</v>
      </c>
      <c r="J160" s="55" t="n">
        <v>3871</v>
      </c>
      <c r="K160" s="55" t="n">
        <v>34840</v>
      </c>
      <c r="L160" s="56" t="n">
        <f aca="false">K160/J160</f>
        <v>9.00025833118057</v>
      </c>
    </row>
    <row r="161" customFormat="false" ht="12.75" hidden="false" customHeight="false" outlineLevel="0" collapsed="false">
      <c r="A161" s="54" t="n">
        <v>37533</v>
      </c>
      <c r="B161" s="49" t="n">
        <f aca="false">MONTH(A161)</f>
        <v>10</v>
      </c>
      <c r="C161" s="49" t="str">
        <f aca="false">LOOKUP(B161,$N$23:$N$34,$O$23:$O$34)</f>
        <v>Okt</v>
      </c>
      <c r="D161" s="49" t="n">
        <v>2002</v>
      </c>
      <c r="E161" s="49" t="n">
        <f aca="false">WEEKDAY(A161,2)</f>
        <v>5</v>
      </c>
      <c r="F161" s="49" t="str">
        <f aca="false">"Q"&amp;INT((MONTH(A161)-1)/3)+1</f>
        <v>Q4</v>
      </c>
      <c r="G161" s="50" t="str">
        <f aca="false">LOOKUP(A161,$N$12:$N$18,$O$12:$O$18)</f>
        <v>So</v>
      </c>
      <c r="H161" s="2" t="s">
        <v>9</v>
      </c>
      <c r="I161" s="2" t="s">
        <v>48</v>
      </c>
      <c r="J161" s="55" t="n">
        <v>3997</v>
      </c>
      <c r="K161" s="55" t="n">
        <v>35970</v>
      </c>
      <c r="L161" s="56" t="n">
        <f aca="false">K161/J161</f>
        <v>8.99924943707781</v>
      </c>
    </row>
    <row r="162" customFormat="false" ht="12.75" hidden="false" customHeight="false" outlineLevel="0" collapsed="false">
      <c r="A162" s="54" t="n">
        <v>37536</v>
      </c>
      <c r="B162" s="49" t="n">
        <f aca="false">MONTH(A162)</f>
        <v>10</v>
      </c>
      <c r="C162" s="49" t="str">
        <f aca="false">LOOKUP(B162,$N$23:$N$34,$O$23:$O$34)</f>
        <v>Okt</v>
      </c>
      <c r="D162" s="49" t="n">
        <v>2002</v>
      </c>
      <c r="E162" s="49" t="n">
        <f aca="false">WEEKDAY(A162,2)</f>
        <v>1</v>
      </c>
      <c r="F162" s="49" t="str">
        <f aca="false">"Q"&amp;INT((MONTH(A162)-1)/3)+1</f>
        <v>Q4</v>
      </c>
      <c r="G162" s="50" t="str">
        <f aca="false">LOOKUP(A162,$N$12:$N$18,$O$12:$O$18)</f>
        <v>So</v>
      </c>
      <c r="H162" s="2" t="s">
        <v>10</v>
      </c>
      <c r="I162" s="2" t="s">
        <v>38</v>
      </c>
      <c r="J162" s="55" t="n">
        <v>4299</v>
      </c>
      <c r="K162" s="55" t="n">
        <v>8600</v>
      </c>
      <c r="L162" s="56" t="n">
        <f aca="false">K162/J162</f>
        <v>2.00046522447081</v>
      </c>
    </row>
    <row r="163" customFormat="false" ht="12.75" hidden="false" customHeight="false" outlineLevel="0" collapsed="false">
      <c r="A163" s="54" t="n">
        <v>37539</v>
      </c>
      <c r="B163" s="49" t="n">
        <f aca="false">MONTH(A163)</f>
        <v>10</v>
      </c>
      <c r="C163" s="49" t="str">
        <f aca="false">LOOKUP(B163,$N$23:$N$34,$O$23:$O$34)</f>
        <v>Okt</v>
      </c>
      <c r="D163" s="49" t="n">
        <v>2002</v>
      </c>
      <c r="E163" s="49" t="n">
        <f aca="false">WEEKDAY(A163,2)</f>
        <v>4</v>
      </c>
      <c r="F163" s="49" t="str">
        <f aca="false">"Q"&amp;INT((MONTH(A163)-1)/3)+1</f>
        <v>Q4</v>
      </c>
      <c r="G163" s="50" t="str">
        <f aca="false">LOOKUP(A163,$N$12:$N$18,$O$12:$O$18)</f>
        <v>So</v>
      </c>
      <c r="H163" s="2" t="s">
        <v>11</v>
      </c>
      <c r="I163" s="2" t="s">
        <v>37</v>
      </c>
      <c r="J163" s="55" t="n">
        <v>2546</v>
      </c>
      <c r="K163" s="55" t="n">
        <v>20370</v>
      </c>
      <c r="L163" s="56" t="n">
        <f aca="false">K163/J163</f>
        <v>8.00078554595444</v>
      </c>
    </row>
    <row r="164" customFormat="false" ht="12.75" hidden="false" customHeight="false" outlineLevel="0" collapsed="false">
      <c r="A164" s="54" t="n">
        <v>37543</v>
      </c>
      <c r="B164" s="49" t="n">
        <f aca="false">MONTH(A164)</f>
        <v>10</v>
      </c>
      <c r="C164" s="49" t="str">
        <f aca="false">LOOKUP(B164,$N$23:$N$34,$O$23:$O$34)</f>
        <v>Okt</v>
      </c>
      <c r="D164" s="49" t="n">
        <v>2002</v>
      </c>
      <c r="E164" s="49" t="n">
        <f aca="false">WEEKDAY(A164,2)</f>
        <v>1</v>
      </c>
      <c r="F164" s="49" t="str">
        <f aca="false">"Q"&amp;INT((MONTH(A164)-1)/3)+1</f>
        <v>Q4</v>
      </c>
      <c r="G164" s="50" t="str">
        <f aca="false">LOOKUP(A164,$N$12:$N$18,$O$12:$O$18)</f>
        <v>So</v>
      </c>
      <c r="H164" s="2" t="s">
        <v>9</v>
      </c>
      <c r="I164" s="2" t="s">
        <v>48</v>
      </c>
      <c r="J164" s="55" t="n">
        <v>4552</v>
      </c>
      <c r="K164" s="55" t="n">
        <v>40970</v>
      </c>
      <c r="L164" s="56" t="n">
        <f aca="false">K164/J164</f>
        <v>9.00043936731107</v>
      </c>
    </row>
    <row r="165" customFormat="false" ht="12.75" hidden="false" customHeight="false" outlineLevel="0" collapsed="false">
      <c r="A165" s="54" t="n">
        <v>37543</v>
      </c>
      <c r="B165" s="49" t="n">
        <f aca="false">MONTH(A165)</f>
        <v>10</v>
      </c>
      <c r="C165" s="49" t="str">
        <f aca="false">LOOKUP(B165,$N$23:$N$34,$O$23:$O$34)</f>
        <v>Okt</v>
      </c>
      <c r="D165" s="49" t="n">
        <v>2002</v>
      </c>
      <c r="E165" s="49" t="n">
        <f aca="false">WEEKDAY(A165,2)</f>
        <v>1</v>
      </c>
      <c r="F165" s="49" t="str">
        <f aca="false">"Q"&amp;INT((MONTH(A165)-1)/3)+1</f>
        <v>Q4</v>
      </c>
      <c r="G165" s="50" t="str">
        <f aca="false">LOOKUP(A165,$N$12:$N$18,$O$12:$O$18)</f>
        <v>So</v>
      </c>
      <c r="H165" s="2" t="s">
        <v>9</v>
      </c>
      <c r="I165" s="2" t="s">
        <v>48</v>
      </c>
      <c r="J165" s="55" t="n">
        <v>2882</v>
      </c>
      <c r="K165" s="55" t="n">
        <v>11530</v>
      </c>
      <c r="L165" s="56" t="n">
        <f aca="false">K165/J165</f>
        <v>4.00069396252602</v>
      </c>
    </row>
    <row r="166" customFormat="false" ht="12.75" hidden="false" customHeight="false" outlineLevel="0" collapsed="false">
      <c r="A166" s="54" t="n">
        <v>37545</v>
      </c>
      <c r="B166" s="49" t="n">
        <f aca="false">MONTH(A166)</f>
        <v>10</v>
      </c>
      <c r="C166" s="49" t="str">
        <f aca="false">LOOKUP(B166,$N$23:$N$34,$O$23:$O$34)</f>
        <v>Okt</v>
      </c>
      <c r="D166" s="49" t="n">
        <v>2002</v>
      </c>
      <c r="E166" s="49" t="n">
        <f aca="false">WEEKDAY(A166,2)</f>
        <v>3</v>
      </c>
      <c r="F166" s="49" t="str">
        <f aca="false">"Q"&amp;INT((MONTH(A166)-1)/3)+1</f>
        <v>Q4</v>
      </c>
      <c r="G166" s="50" t="str">
        <f aca="false">LOOKUP(A166,$N$12:$N$18,$O$12:$O$18)</f>
        <v>So</v>
      </c>
      <c r="H166" s="2" t="s">
        <v>11</v>
      </c>
      <c r="I166" s="2" t="s">
        <v>37</v>
      </c>
      <c r="J166" s="55" t="n">
        <v>3709</v>
      </c>
      <c r="K166" s="55" t="n">
        <v>70470</v>
      </c>
      <c r="L166" s="56" t="n">
        <f aca="false">K166/J166</f>
        <v>18.9997303855487</v>
      </c>
    </row>
    <row r="167" customFormat="false" ht="12.75" hidden="false" customHeight="false" outlineLevel="0" collapsed="false">
      <c r="A167" s="54" t="n">
        <v>37547</v>
      </c>
      <c r="B167" s="49" t="n">
        <f aca="false">MONTH(A167)</f>
        <v>10</v>
      </c>
      <c r="C167" s="49" t="str">
        <f aca="false">LOOKUP(B167,$N$23:$N$34,$O$23:$O$34)</f>
        <v>Okt</v>
      </c>
      <c r="D167" s="49" t="n">
        <v>2002</v>
      </c>
      <c r="E167" s="49" t="n">
        <f aca="false">WEEKDAY(A167,2)</f>
        <v>5</v>
      </c>
      <c r="F167" s="49" t="str">
        <f aca="false">"Q"&amp;INT((MONTH(A167)-1)/3)+1</f>
        <v>Q4</v>
      </c>
      <c r="G167" s="50" t="str">
        <f aca="false">LOOKUP(A167,$N$12:$N$18,$O$12:$O$18)</f>
        <v>So</v>
      </c>
      <c r="H167" s="2" t="s">
        <v>12</v>
      </c>
      <c r="I167" s="2" t="s">
        <v>37</v>
      </c>
      <c r="J167" s="2" t="n">
        <v>824</v>
      </c>
      <c r="K167" s="55" t="n">
        <v>5770</v>
      </c>
      <c r="L167" s="56" t="n">
        <f aca="false">K167/J167</f>
        <v>7.00242718446602</v>
      </c>
    </row>
    <row r="168" customFormat="false" ht="12.75" hidden="false" customHeight="false" outlineLevel="0" collapsed="false">
      <c r="A168" s="54" t="n">
        <v>37551</v>
      </c>
      <c r="B168" s="49" t="n">
        <f aca="false">MONTH(A168)</f>
        <v>10</v>
      </c>
      <c r="C168" s="49" t="str">
        <f aca="false">LOOKUP(B168,$N$23:$N$34,$O$23:$O$34)</f>
        <v>Okt</v>
      </c>
      <c r="D168" s="49" t="n">
        <v>2002</v>
      </c>
      <c r="E168" s="49" t="n">
        <f aca="false">WEEKDAY(A168,2)</f>
        <v>2</v>
      </c>
      <c r="F168" s="49" t="str">
        <f aca="false">"Q"&amp;INT((MONTH(A168)-1)/3)+1</f>
        <v>Q4</v>
      </c>
      <c r="G168" s="50" t="str">
        <f aca="false">LOOKUP(A168,$N$12:$N$18,$O$12:$O$18)</f>
        <v>So</v>
      </c>
      <c r="H168" s="2" t="s">
        <v>9</v>
      </c>
      <c r="I168" s="2" t="s">
        <v>48</v>
      </c>
      <c r="J168" s="55" t="n">
        <v>3946</v>
      </c>
      <c r="K168" s="55" t="n">
        <v>23680</v>
      </c>
      <c r="L168" s="56" t="n">
        <f aca="false">K168/J168</f>
        <v>6.00101368474405</v>
      </c>
    </row>
    <row r="169" customFormat="false" ht="12.75" hidden="false" customHeight="false" outlineLevel="0" collapsed="false">
      <c r="A169" s="54" t="n">
        <v>37551</v>
      </c>
      <c r="B169" s="49" t="n">
        <f aca="false">MONTH(A169)</f>
        <v>10</v>
      </c>
      <c r="C169" s="49" t="str">
        <f aca="false">LOOKUP(B169,$N$23:$N$34,$O$23:$O$34)</f>
        <v>Okt</v>
      </c>
      <c r="D169" s="49" t="n">
        <v>2002</v>
      </c>
      <c r="E169" s="49" t="n">
        <f aca="false">WEEKDAY(A169,2)</f>
        <v>2</v>
      </c>
      <c r="F169" s="49" t="str">
        <f aca="false">"Q"&amp;INT((MONTH(A169)-1)/3)+1</f>
        <v>Q4</v>
      </c>
      <c r="G169" s="50" t="str">
        <f aca="false">LOOKUP(A169,$N$12:$N$18,$O$12:$O$18)</f>
        <v>So</v>
      </c>
      <c r="H169" s="2" t="s">
        <v>13</v>
      </c>
      <c r="I169" s="2" t="s">
        <v>39</v>
      </c>
      <c r="J169" s="55" t="n">
        <v>4869</v>
      </c>
      <c r="K169" s="55" t="n">
        <v>59890</v>
      </c>
      <c r="L169" s="56" t="n">
        <f aca="false">K169/J169</f>
        <v>12.3002669952762</v>
      </c>
    </row>
    <row r="170" customFormat="false" ht="12.75" hidden="false" customHeight="false" outlineLevel="0" collapsed="false">
      <c r="A170" s="54" t="n">
        <v>37551</v>
      </c>
      <c r="B170" s="49" t="n">
        <f aca="false">MONTH(A170)</f>
        <v>10</v>
      </c>
      <c r="C170" s="49" t="str">
        <f aca="false">LOOKUP(B170,$N$23:$N$34,$O$23:$O$34)</f>
        <v>Okt</v>
      </c>
      <c r="D170" s="49" t="n">
        <v>2002</v>
      </c>
      <c r="E170" s="49" t="n">
        <f aca="false">WEEKDAY(A170,2)</f>
        <v>2</v>
      </c>
      <c r="F170" s="49" t="str">
        <f aca="false">"Q"&amp;INT((MONTH(A170)-1)/3)+1</f>
        <v>Q4</v>
      </c>
      <c r="G170" s="50" t="str">
        <f aca="false">LOOKUP(A170,$N$12:$N$18,$O$12:$O$18)</f>
        <v>So</v>
      </c>
      <c r="H170" s="2" t="s">
        <v>10</v>
      </c>
      <c r="I170" s="2" t="s">
        <v>38</v>
      </c>
      <c r="J170" s="55" t="n">
        <v>4911</v>
      </c>
      <c r="K170" s="55" t="n">
        <v>29470</v>
      </c>
      <c r="L170" s="56" t="n">
        <f aca="false">K170/J170</f>
        <v>6.00081449806557</v>
      </c>
    </row>
    <row r="171" customFormat="false" ht="12.75" hidden="false" customHeight="false" outlineLevel="0" collapsed="false">
      <c r="A171" s="54" t="n">
        <v>37552</v>
      </c>
      <c r="B171" s="49" t="n">
        <f aca="false">MONTH(A171)</f>
        <v>10</v>
      </c>
      <c r="C171" s="49" t="str">
        <f aca="false">LOOKUP(B171,$N$23:$N$34,$O$23:$O$34)</f>
        <v>Okt</v>
      </c>
      <c r="D171" s="49" t="n">
        <v>2002</v>
      </c>
      <c r="E171" s="49" t="n">
        <f aca="false">WEEKDAY(A171,2)</f>
        <v>3</v>
      </c>
      <c r="F171" s="49" t="str">
        <f aca="false">"Q"&amp;INT((MONTH(A171)-1)/3)+1</f>
        <v>Q4</v>
      </c>
      <c r="G171" s="50" t="str">
        <f aca="false">LOOKUP(A171,$N$12:$N$18,$O$12:$O$18)</f>
        <v>So</v>
      </c>
      <c r="H171" s="2" t="s">
        <v>8</v>
      </c>
      <c r="I171" s="2" t="s">
        <v>38</v>
      </c>
      <c r="J171" s="55" t="n">
        <v>7421</v>
      </c>
      <c r="K171" s="55" t="n">
        <v>37110</v>
      </c>
      <c r="L171" s="56" t="n">
        <f aca="false">K171/J171</f>
        <v>5.00067376364371</v>
      </c>
    </row>
    <row r="172" customFormat="false" ht="12.75" hidden="false" customHeight="false" outlineLevel="0" collapsed="false">
      <c r="A172" s="54" t="n">
        <v>37552</v>
      </c>
      <c r="B172" s="49" t="n">
        <f aca="false">MONTH(A172)</f>
        <v>10</v>
      </c>
      <c r="C172" s="49" t="str">
        <f aca="false">LOOKUP(B172,$N$23:$N$34,$O$23:$O$34)</f>
        <v>Okt</v>
      </c>
      <c r="D172" s="49" t="n">
        <v>2002</v>
      </c>
      <c r="E172" s="49" t="n">
        <f aca="false">WEEKDAY(A172,2)</f>
        <v>3</v>
      </c>
      <c r="F172" s="49" t="str">
        <f aca="false">"Q"&amp;INT((MONTH(A172)-1)/3)+1</f>
        <v>Q4</v>
      </c>
      <c r="G172" s="50" t="str">
        <f aca="false">LOOKUP(A172,$N$12:$N$18,$O$12:$O$18)</f>
        <v>So</v>
      </c>
      <c r="H172" s="2" t="s">
        <v>12</v>
      </c>
      <c r="I172" s="2" t="s">
        <v>37</v>
      </c>
      <c r="J172" s="55" t="n">
        <v>2199</v>
      </c>
      <c r="K172" s="55" t="n">
        <v>24190</v>
      </c>
      <c r="L172" s="56" t="n">
        <f aca="false">K172/J172</f>
        <v>11.0004547521601</v>
      </c>
    </row>
    <row r="173" customFormat="false" ht="12.75" hidden="false" customHeight="false" outlineLevel="0" collapsed="false">
      <c r="A173" s="54" t="n">
        <v>37553</v>
      </c>
      <c r="B173" s="49" t="n">
        <f aca="false">MONTH(A173)</f>
        <v>10</v>
      </c>
      <c r="C173" s="49" t="str">
        <f aca="false">LOOKUP(B173,$N$23:$N$34,$O$23:$O$34)</f>
        <v>Okt</v>
      </c>
      <c r="D173" s="49" t="n">
        <v>2002</v>
      </c>
      <c r="E173" s="49" t="n">
        <f aca="false">WEEKDAY(A173,2)</f>
        <v>4</v>
      </c>
      <c r="F173" s="49" t="str">
        <f aca="false">"Q"&amp;INT((MONTH(A173)-1)/3)+1</f>
        <v>Q4</v>
      </c>
      <c r="G173" s="50" t="str">
        <f aca="false">LOOKUP(A173,$N$12:$N$18,$O$12:$O$18)</f>
        <v>So</v>
      </c>
      <c r="H173" s="2" t="s">
        <v>9</v>
      </c>
      <c r="I173" s="2" t="s">
        <v>48</v>
      </c>
      <c r="J173" s="55" t="n">
        <v>4195</v>
      </c>
      <c r="K173" s="55" t="n">
        <v>46150</v>
      </c>
      <c r="L173" s="56" t="n">
        <f aca="false">K173/J173</f>
        <v>11.0011918951132</v>
      </c>
    </row>
    <row r="174" customFormat="false" ht="12.75" hidden="false" customHeight="false" outlineLevel="0" collapsed="false">
      <c r="A174" s="54" t="n">
        <v>37553</v>
      </c>
      <c r="B174" s="49" t="n">
        <f aca="false">MONTH(A174)</f>
        <v>10</v>
      </c>
      <c r="C174" s="49" t="str">
        <f aca="false">LOOKUP(B174,$N$23:$N$34,$O$23:$O$34)</f>
        <v>Okt</v>
      </c>
      <c r="D174" s="49" t="n">
        <v>2002</v>
      </c>
      <c r="E174" s="49" t="n">
        <f aca="false">WEEKDAY(A174,2)</f>
        <v>4</v>
      </c>
      <c r="F174" s="49" t="str">
        <f aca="false">"Q"&amp;INT((MONTH(A174)-1)/3)+1</f>
        <v>Q4</v>
      </c>
      <c r="G174" s="50" t="str">
        <f aca="false">LOOKUP(A174,$N$12:$N$18,$O$12:$O$18)</f>
        <v>So</v>
      </c>
      <c r="H174" s="2" t="s">
        <v>11</v>
      </c>
      <c r="I174" s="2" t="s">
        <v>37</v>
      </c>
      <c r="J174" s="55" t="n">
        <v>2772</v>
      </c>
      <c r="K174" s="55" t="n">
        <v>47120</v>
      </c>
      <c r="L174" s="56" t="n">
        <f aca="false">K174/J174</f>
        <v>16.998556998557</v>
      </c>
    </row>
    <row r="175" customFormat="false" ht="12.75" hidden="false" customHeight="false" outlineLevel="0" collapsed="false">
      <c r="A175" s="54" t="n">
        <v>37557</v>
      </c>
      <c r="B175" s="49" t="n">
        <f aca="false">MONTH(A175)</f>
        <v>10</v>
      </c>
      <c r="C175" s="49" t="str">
        <f aca="false">LOOKUP(B175,$N$23:$N$34,$O$23:$O$34)</f>
        <v>Okt</v>
      </c>
      <c r="D175" s="49" t="n">
        <v>2002</v>
      </c>
      <c r="E175" s="49" t="n">
        <f aca="false">WEEKDAY(A175,2)</f>
        <v>1</v>
      </c>
      <c r="F175" s="49" t="str">
        <f aca="false">"Q"&amp;INT((MONTH(A175)-1)/3)+1</f>
        <v>Q4</v>
      </c>
      <c r="G175" s="50" t="str">
        <f aca="false">LOOKUP(A175,$N$12:$N$18,$O$12:$O$18)</f>
        <v>So</v>
      </c>
      <c r="H175" s="2" t="s">
        <v>11</v>
      </c>
      <c r="I175" s="2" t="s">
        <v>37</v>
      </c>
      <c r="J175" s="55" t="n">
        <v>2695</v>
      </c>
      <c r="K175" s="55" t="n">
        <v>45820</v>
      </c>
      <c r="L175" s="56" t="n">
        <f aca="false">K175/J175</f>
        <v>17.0018552875696</v>
      </c>
    </row>
    <row r="176" customFormat="false" ht="12.75" hidden="false" customHeight="false" outlineLevel="0" collapsed="false">
      <c r="A176" s="54" t="n">
        <v>37558</v>
      </c>
      <c r="B176" s="49" t="n">
        <f aca="false">MONTH(A176)</f>
        <v>10</v>
      </c>
      <c r="C176" s="49" t="str">
        <f aca="false">LOOKUP(B176,$N$23:$N$34,$O$23:$O$34)</f>
        <v>Okt</v>
      </c>
      <c r="D176" s="49" t="n">
        <v>2002</v>
      </c>
      <c r="E176" s="49" t="n">
        <f aca="false">WEEKDAY(A176,2)</f>
        <v>2</v>
      </c>
      <c r="F176" s="49" t="str">
        <f aca="false">"Q"&amp;INT((MONTH(A176)-1)/3)+1</f>
        <v>Q4</v>
      </c>
      <c r="G176" s="50" t="str">
        <f aca="false">LOOKUP(A176,$N$12:$N$18,$O$12:$O$18)</f>
        <v>So</v>
      </c>
      <c r="H176" s="2" t="s">
        <v>11</v>
      </c>
      <c r="I176" s="2" t="s">
        <v>37</v>
      </c>
      <c r="J176" s="55" t="n">
        <v>2679</v>
      </c>
      <c r="K176" s="55" t="n">
        <v>21430</v>
      </c>
      <c r="L176" s="56" t="n">
        <f aca="false">K176/J176</f>
        <v>7.99925345278089</v>
      </c>
    </row>
    <row r="177" customFormat="false" ht="12.75" hidden="false" customHeight="false" outlineLevel="0" collapsed="false">
      <c r="A177" s="54" t="n">
        <v>37558</v>
      </c>
      <c r="B177" s="49" t="n">
        <f aca="false">MONTH(A177)</f>
        <v>10</v>
      </c>
      <c r="C177" s="49" t="str">
        <f aca="false">LOOKUP(B177,$N$23:$N$34,$O$23:$O$34)</f>
        <v>Okt</v>
      </c>
      <c r="D177" s="49" t="n">
        <v>2002</v>
      </c>
      <c r="E177" s="49" t="n">
        <f aca="false">WEEKDAY(A177,2)</f>
        <v>2</v>
      </c>
      <c r="F177" s="49" t="str">
        <f aca="false">"Q"&amp;INT((MONTH(A177)-1)/3)+1</f>
        <v>Q4</v>
      </c>
      <c r="G177" s="50" t="str">
        <f aca="false">LOOKUP(A177,$N$12:$N$18,$O$12:$O$18)</f>
        <v>So</v>
      </c>
      <c r="H177" s="2" t="s">
        <v>8</v>
      </c>
      <c r="I177" s="2" t="s">
        <v>38</v>
      </c>
      <c r="J177" s="55" t="n">
        <v>5790</v>
      </c>
      <c r="K177" s="55" t="n">
        <v>34740</v>
      </c>
      <c r="L177" s="56" t="n">
        <f aca="false">K177/J177</f>
        <v>6</v>
      </c>
    </row>
    <row r="178" customFormat="false" ht="12.75" hidden="false" customHeight="false" outlineLevel="0" collapsed="false">
      <c r="A178" s="54" t="n">
        <v>37558</v>
      </c>
      <c r="B178" s="49" t="n">
        <f aca="false">MONTH(A178)</f>
        <v>10</v>
      </c>
      <c r="C178" s="49" t="str">
        <f aca="false">LOOKUP(B178,$N$23:$N$34,$O$23:$O$34)</f>
        <v>Okt</v>
      </c>
      <c r="D178" s="49" t="n">
        <v>2002</v>
      </c>
      <c r="E178" s="49" t="n">
        <f aca="false">WEEKDAY(A178,2)</f>
        <v>2</v>
      </c>
      <c r="F178" s="49" t="str">
        <f aca="false">"Q"&amp;INT((MONTH(A178)-1)/3)+1</f>
        <v>Q4</v>
      </c>
      <c r="G178" s="50" t="str">
        <f aca="false">LOOKUP(A178,$N$12:$N$18,$O$12:$O$18)</f>
        <v>So</v>
      </c>
      <c r="H178" s="2" t="s">
        <v>9</v>
      </c>
      <c r="I178" s="2" t="s">
        <v>48</v>
      </c>
      <c r="J178" s="55" t="n">
        <v>4239</v>
      </c>
      <c r="K178" s="55" t="n">
        <v>42390</v>
      </c>
      <c r="L178" s="56" t="n">
        <f aca="false">K178/J178</f>
        <v>10</v>
      </c>
    </row>
    <row r="179" customFormat="false" ht="12.75" hidden="false" customHeight="false" outlineLevel="0" collapsed="false">
      <c r="A179" s="54" t="n">
        <v>37559</v>
      </c>
      <c r="B179" s="49" t="n">
        <f aca="false">MONTH(A179)</f>
        <v>10</v>
      </c>
      <c r="C179" s="49" t="str">
        <f aca="false">LOOKUP(B179,$N$23:$N$34,$O$23:$O$34)</f>
        <v>Okt</v>
      </c>
      <c r="D179" s="49" t="n">
        <v>2002</v>
      </c>
      <c r="E179" s="49" t="n">
        <f aca="false">WEEKDAY(A179,2)</f>
        <v>3</v>
      </c>
      <c r="F179" s="49" t="str">
        <f aca="false">"Q"&amp;INT((MONTH(A179)-1)/3)+1</f>
        <v>Q4</v>
      </c>
      <c r="G179" s="50" t="str">
        <f aca="false">LOOKUP(A179,$N$12:$N$18,$O$12:$O$18)</f>
        <v>So</v>
      </c>
      <c r="H179" s="2" t="s">
        <v>11</v>
      </c>
      <c r="I179" s="2" t="s">
        <v>37</v>
      </c>
      <c r="J179" s="55" t="n">
        <v>2065</v>
      </c>
      <c r="K179" s="55" t="n">
        <v>49560</v>
      </c>
      <c r="L179" s="56" t="n">
        <f aca="false">K179/J179</f>
        <v>24</v>
      </c>
    </row>
    <row r="180" customFormat="false" ht="12.75" hidden="false" customHeight="false" outlineLevel="0" collapsed="false">
      <c r="A180" s="54" t="n">
        <v>37561</v>
      </c>
      <c r="B180" s="49" t="n">
        <f aca="false">MONTH(A180)</f>
        <v>11</v>
      </c>
      <c r="C180" s="49" t="str">
        <f aca="false">LOOKUP(B180,$N$23:$N$34,$O$23:$O$34)</f>
        <v>Nov</v>
      </c>
      <c r="D180" s="49" t="n">
        <v>2002</v>
      </c>
      <c r="E180" s="49" t="n">
        <f aca="false">WEEKDAY(A180,2)</f>
        <v>5</v>
      </c>
      <c r="F180" s="49" t="str">
        <f aca="false">"Q"&amp;INT((MONTH(A180)-1)/3)+1</f>
        <v>Q4</v>
      </c>
      <c r="G180" s="50" t="str">
        <f aca="false">LOOKUP(A180,$N$12:$N$18,$O$12:$O$18)</f>
        <v>So</v>
      </c>
      <c r="H180" s="2" t="s">
        <v>10</v>
      </c>
      <c r="I180" s="2" t="s">
        <v>38</v>
      </c>
      <c r="J180" s="55" t="n">
        <v>1869</v>
      </c>
      <c r="K180" s="55" t="n">
        <v>13080</v>
      </c>
      <c r="L180" s="56" t="n">
        <f aca="false">K180/J180</f>
        <v>6.9983948635634</v>
      </c>
    </row>
    <row r="181" customFormat="false" ht="12.75" hidden="false" customHeight="false" outlineLevel="0" collapsed="false">
      <c r="A181" s="54" t="n">
        <v>37561</v>
      </c>
      <c r="B181" s="49" t="n">
        <f aca="false">MONTH(A181)</f>
        <v>11</v>
      </c>
      <c r="C181" s="49" t="str">
        <f aca="false">LOOKUP(B181,$N$23:$N$34,$O$23:$O$34)</f>
        <v>Nov</v>
      </c>
      <c r="D181" s="49" t="n">
        <v>2002</v>
      </c>
      <c r="E181" s="49" t="n">
        <f aca="false">WEEKDAY(A181,2)</f>
        <v>5</v>
      </c>
      <c r="F181" s="49" t="str">
        <f aca="false">"Q"&amp;INT((MONTH(A181)-1)/3)+1</f>
        <v>Q4</v>
      </c>
      <c r="G181" s="50" t="str">
        <f aca="false">LOOKUP(A181,$N$12:$N$18,$O$12:$O$18)</f>
        <v>So</v>
      </c>
      <c r="H181" s="2" t="s">
        <v>8</v>
      </c>
      <c r="I181" s="2" t="s">
        <v>38</v>
      </c>
      <c r="J181" s="55" t="n">
        <v>5360</v>
      </c>
      <c r="K181" s="55" t="n">
        <v>37520</v>
      </c>
      <c r="L181" s="56" t="n">
        <f aca="false">K181/J181</f>
        <v>7</v>
      </c>
    </row>
    <row r="182" customFormat="false" ht="12.75" hidden="false" customHeight="false" outlineLevel="0" collapsed="false">
      <c r="A182" s="54" t="n">
        <v>37561</v>
      </c>
      <c r="B182" s="49" t="n">
        <f aca="false">MONTH(A182)</f>
        <v>11</v>
      </c>
      <c r="C182" s="49" t="str">
        <f aca="false">LOOKUP(B182,$N$23:$N$34,$O$23:$O$34)</f>
        <v>Nov</v>
      </c>
      <c r="D182" s="49" t="n">
        <v>2002</v>
      </c>
      <c r="E182" s="49" t="n">
        <f aca="false">WEEKDAY(A182,2)</f>
        <v>5</v>
      </c>
      <c r="F182" s="49" t="str">
        <f aca="false">"Q"&amp;INT((MONTH(A182)-1)/3)+1</f>
        <v>Q4</v>
      </c>
      <c r="G182" s="50" t="str">
        <f aca="false">LOOKUP(A182,$N$12:$N$18,$O$12:$O$18)</f>
        <v>So</v>
      </c>
      <c r="H182" s="2" t="s">
        <v>13</v>
      </c>
      <c r="I182" s="2" t="s">
        <v>39</v>
      </c>
      <c r="J182" s="2" t="n">
        <v>715</v>
      </c>
      <c r="K182" s="55" t="n">
        <v>1640</v>
      </c>
      <c r="L182" s="56" t="n">
        <f aca="false">K182/J182</f>
        <v>2.29370629370629</v>
      </c>
    </row>
    <row r="183" customFormat="false" ht="12.75" hidden="false" customHeight="false" outlineLevel="0" collapsed="false">
      <c r="A183" s="54" t="n">
        <v>37567</v>
      </c>
      <c r="B183" s="49" t="n">
        <f aca="false">MONTH(A183)</f>
        <v>11</v>
      </c>
      <c r="C183" s="49" t="str">
        <f aca="false">LOOKUP(B183,$N$23:$N$34,$O$23:$O$34)</f>
        <v>Nov</v>
      </c>
      <c r="D183" s="49" t="n">
        <v>2002</v>
      </c>
      <c r="E183" s="49" t="n">
        <f aca="false">WEEKDAY(A183,2)</f>
        <v>4</v>
      </c>
      <c r="F183" s="49" t="str">
        <f aca="false">"Q"&amp;INT((MONTH(A183)-1)/3)+1</f>
        <v>Q4</v>
      </c>
      <c r="G183" s="50" t="str">
        <f aca="false">LOOKUP(A183,$N$12:$N$18,$O$12:$O$18)</f>
        <v>So</v>
      </c>
      <c r="H183" s="2" t="s">
        <v>11</v>
      </c>
      <c r="I183" s="2" t="s">
        <v>37</v>
      </c>
      <c r="J183" s="55" t="n">
        <v>1700</v>
      </c>
      <c r="K183" s="55" t="n">
        <v>25500</v>
      </c>
      <c r="L183" s="56" t="n">
        <f aca="false">K183/J183</f>
        <v>15</v>
      </c>
    </row>
    <row r="184" customFormat="false" ht="12.75" hidden="false" customHeight="false" outlineLevel="0" collapsed="false">
      <c r="A184" s="54" t="n">
        <v>37572</v>
      </c>
      <c r="B184" s="49" t="n">
        <f aca="false">MONTH(A184)</f>
        <v>11</v>
      </c>
      <c r="C184" s="49" t="str">
        <f aca="false">LOOKUP(B184,$N$23:$N$34,$O$23:$O$34)</f>
        <v>Nov</v>
      </c>
      <c r="D184" s="49" t="n">
        <v>2002</v>
      </c>
      <c r="E184" s="49" t="n">
        <f aca="false">WEEKDAY(A184,2)</f>
        <v>2</v>
      </c>
      <c r="F184" s="49" t="str">
        <f aca="false">"Q"&amp;INT((MONTH(A184)-1)/3)+1</f>
        <v>Q4</v>
      </c>
      <c r="G184" s="50" t="str">
        <f aca="false">LOOKUP(A184,$N$12:$N$18,$O$12:$O$18)</f>
        <v>So</v>
      </c>
      <c r="H184" s="2" t="s">
        <v>13</v>
      </c>
      <c r="I184" s="2" t="s">
        <v>39</v>
      </c>
      <c r="J184" s="55" t="n">
        <v>3301</v>
      </c>
      <c r="K184" s="55" t="n">
        <v>37300</v>
      </c>
      <c r="L184" s="56" t="n">
        <f aca="false">K184/J184</f>
        <v>11.2996061799455</v>
      </c>
    </row>
    <row r="185" customFormat="false" ht="12.75" hidden="false" customHeight="false" outlineLevel="0" collapsed="false">
      <c r="A185" s="54" t="n">
        <v>37572</v>
      </c>
      <c r="B185" s="49" t="n">
        <f aca="false">MONTH(A185)</f>
        <v>11</v>
      </c>
      <c r="C185" s="49" t="str">
        <f aca="false">LOOKUP(B185,$N$23:$N$34,$O$23:$O$34)</f>
        <v>Nov</v>
      </c>
      <c r="D185" s="49" t="n">
        <v>2002</v>
      </c>
      <c r="E185" s="49" t="n">
        <f aca="false">WEEKDAY(A185,2)</f>
        <v>2</v>
      </c>
      <c r="F185" s="49" t="str">
        <f aca="false">"Q"&amp;INT((MONTH(A185)-1)/3)+1</f>
        <v>Q4</v>
      </c>
      <c r="G185" s="50" t="str">
        <f aca="false">LOOKUP(A185,$N$12:$N$18,$O$12:$O$18)</f>
        <v>So</v>
      </c>
      <c r="H185" s="2" t="s">
        <v>12</v>
      </c>
      <c r="I185" s="2" t="s">
        <v>37</v>
      </c>
      <c r="J185" s="55" t="n">
        <v>1569</v>
      </c>
      <c r="K185" s="55" t="n">
        <v>28240</v>
      </c>
      <c r="L185" s="56" t="n">
        <f aca="false">K185/J185</f>
        <v>17.9987253027406</v>
      </c>
    </row>
    <row r="186" customFormat="false" ht="12.75" hidden="false" customHeight="false" outlineLevel="0" collapsed="false">
      <c r="A186" s="54" t="n">
        <v>37573</v>
      </c>
      <c r="B186" s="49" t="n">
        <f aca="false">MONTH(A186)</f>
        <v>11</v>
      </c>
      <c r="C186" s="49" t="str">
        <f aca="false">LOOKUP(B186,$N$23:$N$34,$O$23:$O$34)</f>
        <v>Nov</v>
      </c>
      <c r="D186" s="49" t="n">
        <v>2002</v>
      </c>
      <c r="E186" s="49" t="n">
        <f aca="false">WEEKDAY(A186,2)</f>
        <v>3</v>
      </c>
      <c r="F186" s="49" t="str">
        <f aca="false">"Q"&amp;INT((MONTH(A186)-1)/3)+1</f>
        <v>Q4</v>
      </c>
      <c r="G186" s="50" t="str">
        <f aca="false">LOOKUP(A186,$N$12:$N$18,$O$12:$O$18)</f>
        <v>So</v>
      </c>
      <c r="H186" s="2" t="s">
        <v>9</v>
      </c>
      <c r="I186" s="2" t="s">
        <v>48</v>
      </c>
      <c r="J186" s="55" t="n">
        <v>3543</v>
      </c>
      <c r="K186" s="55" t="n">
        <v>38970</v>
      </c>
      <c r="L186" s="56" t="n">
        <f aca="false">K186/J186</f>
        <v>10.9991532599492</v>
      </c>
    </row>
    <row r="187" customFormat="false" ht="12.75" hidden="false" customHeight="false" outlineLevel="0" collapsed="false">
      <c r="A187" s="54" t="n">
        <v>37574</v>
      </c>
      <c r="B187" s="49" t="n">
        <f aca="false">MONTH(A187)</f>
        <v>11</v>
      </c>
      <c r="C187" s="49" t="str">
        <f aca="false">LOOKUP(B187,$N$23:$N$34,$O$23:$O$34)</f>
        <v>Nov</v>
      </c>
      <c r="D187" s="49" t="n">
        <v>2002</v>
      </c>
      <c r="E187" s="49" t="n">
        <f aca="false">WEEKDAY(A187,2)</f>
        <v>4</v>
      </c>
      <c r="F187" s="49" t="str">
        <f aca="false">"Q"&amp;INT((MONTH(A187)-1)/3)+1</f>
        <v>Q4</v>
      </c>
      <c r="G187" s="50" t="str">
        <f aca="false">LOOKUP(A187,$N$12:$N$18,$O$12:$O$18)</f>
        <v>So</v>
      </c>
      <c r="H187" s="2" t="s">
        <v>8</v>
      </c>
      <c r="I187" s="2" t="s">
        <v>38</v>
      </c>
      <c r="J187" s="55" t="n">
        <v>4549</v>
      </c>
      <c r="K187" s="55" t="n">
        <v>31840</v>
      </c>
      <c r="L187" s="56" t="n">
        <f aca="false">K187/J187</f>
        <v>6.99934051439877</v>
      </c>
    </row>
    <row r="188" customFormat="false" ht="12.75" hidden="false" customHeight="false" outlineLevel="0" collapsed="false">
      <c r="A188" s="54" t="n">
        <v>37575</v>
      </c>
      <c r="B188" s="49" t="n">
        <f aca="false">MONTH(A188)</f>
        <v>11</v>
      </c>
      <c r="C188" s="49" t="str">
        <f aca="false">LOOKUP(B188,$N$23:$N$34,$O$23:$O$34)</f>
        <v>Nov</v>
      </c>
      <c r="D188" s="49" t="n">
        <v>2002</v>
      </c>
      <c r="E188" s="49" t="n">
        <f aca="false">WEEKDAY(A188,2)</f>
        <v>5</v>
      </c>
      <c r="F188" s="49" t="str">
        <f aca="false">"Q"&amp;INT((MONTH(A188)-1)/3)+1</f>
        <v>Q4</v>
      </c>
      <c r="G188" s="50" t="str">
        <f aca="false">LOOKUP(A188,$N$12:$N$18,$O$12:$O$18)</f>
        <v>So</v>
      </c>
      <c r="H188" s="2" t="s">
        <v>13</v>
      </c>
      <c r="I188" s="2" t="s">
        <v>39</v>
      </c>
      <c r="J188" s="55" t="n">
        <v>2535</v>
      </c>
      <c r="K188" s="55" t="n">
        <v>46390</v>
      </c>
      <c r="L188" s="56" t="n">
        <f aca="false">K188/J188</f>
        <v>18.2998027613412</v>
      </c>
    </row>
    <row r="189" customFormat="false" ht="12.75" hidden="false" customHeight="false" outlineLevel="0" collapsed="false">
      <c r="A189" s="54" t="n">
        <v>37580</v>
      </c>
      <c r="B189" s="49" t="n">
        <f aca="false">MONTH(A189)</f>
        <v>11</v>
      </c>
      <c r="C189" s="49" t="str">
        <f aca="false">LOOKUP(B189,$N$23:$N$34,$O$23:$O$34)</f>
        <v>Nov</v>
      </c>
      <c r="D189" s="49" t="n">
        <v>2002</v>
      </c>
      <c r="E189" s="49" t="n">
        <f aca="false">WEEKDAY(A189,2)</f>
        <v>3</v>
      </c>
      <c r="F189" s="49" t="str">
        <f aca="false">"Q"&amp;INT((MONTH(A189)-1)/3)+1</f>
        <v>Q4</v>
      </c>
      <c r="G189" s="50" t="str">
        <f aca="false">LOOKUP(A189,$N$12:$N$18,$O$12:$O$18)</f>
        <v>So</v>
      </c>
      <c r="H189" s="2" t="s">
        <v>10</v>
      </c>
      <c r="I189" s="2" t="s">
        <v>38</v>
      </c>
      <c r="J189" s="55" t="n">
        <v>6281</v>
      </c>
      <c r="K189" s="55" t="n">
        <v>43970</v>
      </c>
      <c r="L189" s="56" t="n">
        <f aca="false">K189/J189</f>
        <v>7.00047763095049</v>
      </c>
    </row>
    <row r="190" customFormat="false" ht="12.75" hidden="false" customHeight="false" outlineLevel="0" collapsed="false">
      <c r="A190" s="54" t="n">
        <v>37580</v>
      </c>
      <c r="B190" s="49" t="n">
        <f aca="false">MONTH(A190)</f>
        <v>11</v>
      </c>
      <c r="C190" s="49" t="str">
        <f aca="false">LOOKUP(B190,$N$23:$N$34,$O$23:$O$34)</f>
        <v>Nov</v>
      </c>
      <c r="D190" s="49" t="n">
        <v>2002</v>
      </c>
      <c r="E190" s="49" t="n">
        <f aca="false">WEEKDAY(A190,2)</f>
        <v>3</v>
      </c>
      <c r="F190" s="49" t="str">
        <f aca="false">"Q"&amp;INT((MONTH(A190)-1)/3)+1</f>
        <v>Q4</v>
      </c>
      <c r="G190" s="50" t="str">
        <f aca="false">LOOKUP(A190,$N$12:$N$18,$O$12:$O$18)</f>
        <v>So</v>
      </c>
      <c r="H190" s="2" t="s">
        <v>10</v>
      </c>
      <c r="I190" s="2" t="s">
        <v>38</v>
      </c>
      <c r="J190" s="55" t="n">
        <v>7681</v>
      </c>
      <c r="K190" s="55" t="n">
        <v>61450</v>
      </c>
      <c r="L190" s="56" t="n">
        <f aca="false">K190/J190</f>
        <v>8.00026038276266</v>
      </c>
    </row>
    <row r="191" customFormat="false" ht="12.75" hidden="false" customHeight="false" outlineLevel="0" collapsed="false">
      <c r="A191" s="54" t="n">
        <v>37580</v>
      </c>
      <c r="B191" s="49" t="n">
        <f aca="false">MONTH(A191)</f>
        <v>11</v>
      </c>
      <c r="C191" s="49" t="str">
        <f aca="false">LOOKUP(B191,$N$23:$N$34,$O$23:$O$34)</f>
        <v>Nov</v>
      </c>
      <c r="D191" s="49" t="n">
        <v>2002</v>
      </c>
      <c r="E191" s="49" t="n">
        <f aca="false">WEEKDAY(A191,2)</f>
        <v>3</v>
      </c>
      <c r="F191" s="49" t="str">
        <f aca="false">"Q"&amp;INT((MONTH(A191)-1)/3)+1</f>
        <v>Q4</v>
      </c>
      <c r="G191" s="50" t="str">
        <f aca="false">LOOKUP(A191,$N$12:$N$18,$O$12:$O$18)</f>
        <v>So</v>
      </c>
      <c r="H191" s="2" t="s">
        <v>9</v>
      </c>
      <c r="I191" s="2" t="s">
        <v>48</v>
      </c>
      <c r="J191" s="55" t="n">
        <v>4302</v>
      </c>
      <c r="K191" s="55" t="n">
        <v>55930</v>
      </c>
      <c r="L191" s="56" t="n">
        <f aca="false">K191/J191</f>
        <v>13.000929800093</v>
      </c>
    </row>
    <row r="192" customFormat="false" ht="12.75" hidden="false" customHeight="false" outlineLevel="0" collapsed="false">
      <c r="A192" s="54" t="n">
        <v>37581</v>
      </c>
      <c r="B192" s="49" t="n">
        <f aca="false">MONTH(A192)</f>
        <v>11</v>
      </c>
      <c r="C192" s="49" t="str">
        <f aca="false">LOOKUP(B192,$N$23:$N$34,$O$23:$O$34)</f>
        <v>Nov</v>
      </c>
      <c r="D192" s="49" t="n">
        <v>2002</v>
      </c>
      <c r="E192" s="49" t="n">
        <f aca="false">WEEKDAY(A192,2)</f>
        <v>4</v>
      </c>
      <c r="F192" s="49" t="str">
        <f aca="false">"Q"&amp;INT((MONTH(A192)-1)/3)+1</f>
        <v>Q4</v>
      </c>
      <c r="G192" s="50" t="str">
        <f aca="false">LOOKUP(A192,$N$12:$N$18,$O$12:$O$18)</f>
        <v>So</v>
      </c>
      <c r="H192" s="2" t="s">
        <v>9</v>
      </c>
      <c r="I192" s="2" t="s">
        <v>48</v>
      </c>
      <c r="J192" s="55" t="n">
        <v>5195</v>
      </c>
      <c r="K192" s="55" t="n">
        <v>77930</v>
      </c>
      <c r="L192" s="56" t="n">
        <f aca="false">K192/J192</f>
        <v>15.0009624639076</v>
      </c>
    </row>
    <row r="193" customFormat="false" ht="12.75" hidden="false" customHeight="false" outlineLevel="0" collapsed="false">
      <c r="A193" s="54" t="n">
        <v>37582</v>
      </c>
      <c r="B193" s="49" t="n">
        <f aca="false">MONTH(A193)</f>
        <v>11</v>
      </c>
      <c r="C193" s="49" t="str">
        <f aca="false">LOOKUP(B193,$N$23:$N$34,$O$23:$O$34)</f>
        <v>Nov</v>
      </c>
      <c r="D193" s="49" t="n">
        <v>2002</v>
      </c>
      <c r="E193" s="49" t="n">
        <f aca="false">WEEKDAY(A193,2)</f>
        <v>5</v>
      </c>
      <c r="F193" s="49" t="str">
        <f aca="false">"Q"&amp;INT((MONTH(A193)-1)/3)+1</f>
        <v>Q4</v>
      </c>
      <c r="G193" s="50" t="str">
        <f aca="false">LOOKUP(A193,$N$12:$N$18,$O$12:$O$18)</f>
        <v>So</v>
      </c>
      <c r="H193" s="2" t="s">
        <v>10</v>
      </c>
      <c r="I193" s="2" t="s">
        <v>38</v>
      </c>
      <c r="J193" s="55" t="n">
        <v>4038</v>
      </c>
      <c r="K193" s="55" t="n">
        <v>32300</v>
      </c>
      <c r="L193" s="56" t="n">
        <f aca="false">K193/J193</f>
        <v>7.99900941059931</v>
      </c>
    </row>
    <row r="194" customFormat="false" ht="12.75" hidden="false" customHeight="false" outlineLevel="0" collapsed="false">
      <c r="A194" s="54" t="n">
        <v>37585</v>
      </c>
      <c r="B194" s="49" t="n">
        <f aca="false">MONTH(A194)</f>
        <v>11</v>
      </c>
      <c r="C194" s="49" t="str">
        <f aca="false">LOOKUP(B194,$N$23:$N$34,$O$23:$O$34)</f>
        <v>Nov</v>
      </c>
      <c r="D194" s="49" t="n">
        <v>2002</v>
      </c>
      <c r="E194" s="49" t="n">
        <f aca="false">WEEKDAY(A194,2)</f>
        <v>1</v>
      </c>
      <c r="F194" s="49" t="str">
        <f aca="false">"Q"&amp;INT((MONTH(A194)-1)/3)+1</f>
        <v>Q4</v>
      </c>
      <c r="G194" s="50" t="str">
        <f aca="false">LOOKUP(A194,$N$12:$N$18,$O$12:$O$18)</f>
        <v>So</v>
      </c>
      <c r="H194" s="2" t="s">
        <v>8</v>
      </c>
      <c r="I194" s="2" t="s">
        <v>38</v>
      </c>
      <c r="J194" s="55" t="n">
        <v>3582</v>
      </c>
      <c r="K194" s="55" t="n">
        <v>28660</v>
      </c>
      <c r="L194" s="56" t="n">
        <f aca="false">K194/J194</f>
        <v>8.00111669458403</v>
      </c>
    </row>
    <row r="195" customFormat="false" ht="12.75" hidden="false" customHeight="false" outlineLevel="0" collapsed="false">
      <c r="A195" s="54" t="n">
        <v>37588</v>
      </c>
      <c r="B195" s="49" t="n">
        <f aca="false">MONTH(A195)</f>
        <v>11</v>
      </c>
      <c r="C195" s="49" t="str">
        <f aca="false">LOOKUP(B195,$N$23:$N$34,$O$23:$O$34)</f>
        <v>Nov</v>
      </c>
      <c r="D195" s="49" t="n">
        <v>2002</v>
      </c>
      <c r="E195" s="49" t="n">
        <f aca="false">WEEKDAY(A195,2)</f>
        <v>4</v>
      </c>
      <c r="F195" s="49" t="str">
        <f aca="false">"Q"&amp;INT((MONTH(A195)-1)/3)+1</f>
        <v>Q4</v>
      </c>
      <c r="G195" s="50" t="str">
        <f aca="false">LOOKUP(A195,$N$12:$N$18,$O$12:$O$18)</f>
        <v>So</v>
      </c>
      <c r="H195" s="2" t="s">
        <v>10</v>
      </c>
      <c r="I195" s="2" t="s">
        <v>38</v>
      </c>
      <c r="J195" s="55" t="n">
        <v>3772</v>
      </c>
      <c r="K195" s="55" t="n">
        <v>11320</v>
      </c>
      <c r="L195" s="56" t="n">
        <f aca="false">K195/J195</f>
        <v>3.00106044538706</v>
      </c>
    </row>
    <row r="196" customFormat="false" ht="12.75" hidden="false" customHeight="false" outlineLevel="0" collapsed="false">
      <c r="A196" s="54" t="n">
        <v>37588</v>
      </c>
      <c r="B196" s="49" t="n">
        <f aca="false">MONTH(A196)</f>
        <v>11</v>
      </c>
      <c r="C196" s="49" t="str">
        <f aca="false">LOOKUP(B196,$N$23:$N$34,$O$23:$O$34)</f>
        <v>Nov</v>
      </c>
      <c r="D196" s="49" t="n">
        <v>2002</v>
      </c>
      <c r="E196" s="49" t="n">
        <f aca="false">WEEKDAY(A196,2)</f>
        <v>4</v>
      </c>
      <c r="F196" s="49" t="str">
        <f aca="false">"Q"&amp;INT((MONTH(A196)-1)/3)+1</f>
        <v>Q4</v>
      </c>
      <c r="G196" s="50" t="str">
        <f aca="false">LOOKUP(A196,$N$12:$N$18,$O$12:$O$18)</f>
        <v>So</v>
      </c>
      <c r="H196" s="2" t="s">
        <v>11</v>
      </c>
      <c r="I196" s="2" t="s">
        <v>37</v>
      </c>
      <c r="J196" s="55" t="n">
        <v>1286</v>
      </c>
      <c r="K196" s="55" t="n">
        <v>12860</v>
      </c>
      <c r="L196" s="56" t="n">
        <f aca="false">K196/J196</f>
        <v>10</v>
      </c>
    </row>
    <row r="197" customFormat="false" ht="12.75" hidden="false" customHeight="false" outlineLevel="0" collapsed="false">
      <c r="A197" s="54" t="n">
        <v>37589</v>
      </c>
      <c r="B197" s="49" t="n">
        <f aca="false">MONTH(A197)</f>
        <v>11</v>
      </c>
      <c r="C197" s="49" t="str">
        <f aca="false">LOOKUP(B197,$N$23:$N$34,$O$23:$O$34)</f>
        <v>Nov</v>
      </c>
      <c r="D197" s="49" t="n">
        <v>2002</v>
      </c>
      <c r="E197" s="49" t="n">
        <f aca="false">WEEKDAY(A197,2)</f>
        <v>5</v>
      </c>
      <c r="F197" s="49" t="str">
        <f aca="false">"Q"&amp;INT((MONTH(A197)-1)/3)+1</f>
        <v>Q4</v>
      </c>
      <c r="G197" s="50" t="str">
        <f aca="false">LOOKUP(A197,$N$12:$N$18,$O$12:$O$18)</f>
        <v>So</v>
      </c>
      <c r="H197" s="2" t="s">
        <v>8</v>
      </c>
      <c r="I197" s="2" t="s">
        <v>38</v>
      </c>
      <c r="J197" s="55" t="n">
        <v>4274</v>
      </c>
      <c r="K197" s="55" t="n">
        <v>34190</v>
      </c>
      <c r="L197" s="56" t="n">
        <f aca="false">K197/J197</f>
        <v>7.9995320542817</v>
      </c>
    </row>
    <row r="198" customFormat="false" ht="12.75" hidden="false" customHeight="false" outlineLevel="0" collapsed="false">
      <c r="A198" s="54" t="n">
        <v>37593</v>
      </c>
      <c r="B198" s="49" t="n">
        <f aca="false">MONTH(A198)</f>
        <v>12</v>
      </c>
      <c r="C198" s="49" t="str">
        <f aca="false">LOOKUP(B198,$N$23:$N$34,$O$23:$O$34)</f>
        <v>Dez</v>
      </c>
      <c r="D198" s="49" t="n">
        <v>2002</v>
      </c>
      <c r="E198" s="49" t="n">
        <f aca="false">WEEKDAY(A198,2)</f>
        <v>2</v>
      </c>
      <c r="F198" s="49" t="str">
        <f aca="false">"Q"&amp;INT((MONTH(A198)-1)/3)+1</f>
        <v>Q4</v>
      </c>
      <c r="G198" s="50" t="str">
        <f aca="false">LOOKUP(A198,$N$12:$N$18,$O$12:$O$18)</f>
        <v>So</v>
      </c>
      <c r="H198" s="2" t="s">
        <v>12</v>
      </c>
      <c r="I198" s="2" t="s">
        <v>37</v>
      </c>
      <c r="J198" s="55" t="n">
        <v>2961</v>
      </c>
      <c r="K198" s="55" t="n">
        <v>44420</v>
      </c>
      <c r="L198" s="56" t="n">
        <f aca="false">K198/J198</f>
        <v>15.0016886187099</v>
      </c>
    </row>
    <row r="199" customFormat="false" ht="12.75" hidden="false" customHeight="false" outlineLevel="0" collapsed="false">
      <c r="A199" s="54" t="n">
        <v>37596</v>
      </c>
      <c r="B199" s="49" t="n">
        <f aca="false">MONTH(A199)</f>
        <v>12</v>
      </c>
      <c r="C199" s="49" t="str">
        <f aca="false">LOOKUP(B199,$N$23:$N$34,$O$23:$O$34)</f>
        <v>Dez</v>
      </c>
      <c r="D199" s="49" t="n">
        <v>2002</v>
      </c>
      <c r="E199" s="49" t="n">
        <f aca="false">WEEKDAY(A199,2)</f>
        <v>5</v>
      </c>
      <c r="F199" s="49" t="str">
        <f aca="false">"Q"&amp;INT((MONTH(A199)-1)/3)+1</f>
        <v>Q4</v>
      </c>
      <c r="G199" s="50" t="str">
        <f aca="false">LOOKUP(A199,$N$12:$N$18,$O$12:$O$18)</f>
        <v>So</v>
      </c>
      <c r="H199" s="2" t="s">
        <v>9</v>
      </c>
      <c r="I199" s="2" t="s">
        <v>48</v>
      </c>
      <c r="J199" s="55" t="n">
        <v>3787</v>
      </c>
      <c r="K199" s="55" t="n">
        <v>22720</v>
      </c>
      <c r="L199" s="56" t="n">
        <f aca="false">K199/J199</f>
        <v>5.99947187747558</v>
      </c>
    </row>
    <row r="200" customFormat="false" ht="12.75" hidden="false" customHeight="false" outlineLevel="0" collapsed="false">
      <c r="A200" s="54" t="n">
        <v>37599</v>
      </c>
      <c r="B200" s="49" t="n">
        <f aca="false">MONTH(A200)</f>
        <v>12</v>
      </c>
      <c r="C200" s="49" t="str">
        <f aca="false">LOOKUP(B200,$N$23:$N$34,$O$23:$O$34)</f>
        <v>Dez</v>
      </c>
      <c r="D200" s="49" t="n">
        <v>2002</v>
      </c>
      <c r="E200" s="49" t="n">
        <f aca="false">WEEKDAY(A200,2)</f>
        <v>1</v>
      </c>
      <c r="F200" s="49" t="str">
        <f aca="false">"Q"&amp;INT((MONTH(A200)-1)/3)+1</f>
        <v>Q4</v>
      </c>
      <c r="G200" s="50" t="str">
        <f aca="false">LOOKUP(A200,$N$12:$N$18,$O$12:$O$18)</f>
        <v>So</v>
      </c>
      <c r="H200" s="2" t="s">
        <v>12</v>
      </c>
      <c r="I200" s="2" t="s">
        <v>37</v>
      </c>
      <c r="J200" s="55" t="n">
        <v>1635</v>
      </c>
      <c r="K200" s="55" t="n">
        <v>27800</v>
      </c>
      <c r="L200" s="56" t="n">
        <f aca="false">K200/J200</f>
        <v>17.0030581039755</v>
      </c>
    </row>
    <row r="201" customFormat="false" ht="12.75" hidden="false" customHeight="false" outlineLevel="0" collapsed="false">
      <c r="A201" s="54" t="n">
        <v>37599</v>
      </c>
      <c r="B201" s="49" t="n">
        <f aca="false">MONTH(A201)</f>
        <v>12</v>
      </c>
      <c r="C201" s="49" t="str">
        <f aca="false">LOOKUP(B201,$N$23:$N$34,$O$23:$O$34)</f>
        <v>Dez</v>
      </c>
      <c r="D201" s="49" t="n">
        <v>2002</v>
      </c>
      <c r="E201" s="49" t="n">
        <f aca="false">WEEKDAY(A201,2)</f>
        <v>1</v>
      </c>
      <c r="F201" s="49" t="str">
        <f aca="false">"Q"&amp;INT((MONTH(A201)-1)/3)+1</f>
        <v>Q4</v>
      </c>
      <c r="G201" s="50" t="str">
        <f aca="false">LOOKUP(A201,$N$12:$N$18,$O$12:$O$18)</f>
        <v>So</v>
      </c>
      <c r="H201" s="2" t="s">
        <v>13</v>
      </c>
      <c r="I201" s="2" t="s">
        <v>39</v>
      </c>
      <c r="J201" s="55" t="n">
        <v>3169</v>
      </c>
      <c r="K201" s="55" t="n">
        <v>64330</v>
      </c>
      <c r="L201" s="56" t="n">
        <f aca="false">K201/J201</f>
        <v>20.2997791101294</v>
      </c>
    </row>
    <row r="202" customFormat="false" ht="12.75" hidden="false" customHeight="false" outlineLevel="0" collapsed="false">
      <c r="A202" s="54" t="n">
        <v>37601</v>
      </c>
      <c r="B202" s="49" t="n">
        <f aca="false">MONTH(A202)</f>
        <v>12</v>
      </c>
      <c r="C202" s="49" t="str">
        <f aca="false">LOOKUP(B202,$N$23:$N$34,$O$23:$O$34)</f>
        <v>Dez</v>
      </c>
      <c r="D202" s="49" t="n">
        <v>2002</v>
      </c>
      <c r="E202" s="49" t="n">
        <f aca="false">WEEKDAY(A202,2)</f>
        <v>3</v>
      </c>
      <c r="F202" s="49" t="str">
        <f aca="false">"Q"&amp;INT((MONTH(A202)-1)/3)+1</f>
        <v>Q4</v>
      </c>
      <c r="G202" s="50" t="str">
        <f aca="false">LOOKUP(A202,$N$12:$N$18,$O$12:$O$18)</f>
        <v>So</v>
      </c>
      <c r="H202" s="2" t="s">
        <v>8</v>
      </c>
      <c r="I202" s="2" t="s">
        <v>38</v>
      </c>
      <c r="J202" s="55" t="n">
        <v>5145</v>
      </c>
      <c r="K202" s="55" t="n">
        <v>36020</v>
      </c>
      <c r="L202" s="56" t="n">
        <f aca="false">K202/J202</f>
        <v>7.00097181729835</v>
      </c>
    </row>
    <row r="203" customFormat="false" ht="12.75" hidden="false" customHeight="false" outlineLevel="0" collapsed="false">
      <c r="A203" s="54" t="n">
        <v>37602</v>
      </c>
      <c r="B203" s="49" t="n">
        <f aca="false">MONTH(A203)</f>
        <v>12</v>
      </c>
      <c r="C203" s="49" t="str">
        <f aca="false">LOOKUP(B203,$N$23:$N$34,$O$23:$O$34)</f>
        <v>Dez</v>
      </c>
      <c r="D203" s="49" t="n">
        <v>2002</v>
      </c>
      <c r="E203" s="49" t="n">
        <f aca="false">WEEKDAY(A203,2)</f>
        <v>4</v>
      </c>
      <c r="F203" s="49" t="str">
        <f aca="false">"Q"&amp;INT((MONTH(A203)-1)/3)+1</f>
        <v>Q4</v>
      </c>
      <c r="G203" s="50" t="str">
        <f aca="false">LOOKUP(A203,$N$12:$N$18,$O$12:$O$18)</f>
        <v>So</v>
      </c>
      <c r="H203" s="2" t="s">
        <v>9</v>
      </c>
      <c r="I203" s="2" t="s">
        <v>48</v>
      </c>
      <c r="J203" s="55" t="n">
        <v>5140</v>
      </c>
      <c r="K203" s="55" t="n">
        <v>71960</v>
      </c>
      <c r="L203" s="56" t="n">
        <f aca="false">K203/J203</f>
        <v>14</v>
      </c>
    </row>
    <row r="204" customFormat="false" ht="12.75" hidden="false" customHeight="false" outlineLevel="0" collapsed="false">
      <c r="A204" s="54" t="n">
        <v>37606</v>
      </c>
      <c r="B204" s="49" t="n">
        <f aca="false">MONTH(A204)</f>
        <v>12</v>
      </c>
      <c r="C204" s="49" t="str">
        <f aca="false">LOOKUP(B204,$N$23:$N$34,$O$23:$O$34)</f>
        <v>Dez</v>
      </c>
      <c r="D204" s="49" t="n">
        <v>2002</v>
      </c>
      <c r="E204" s="49" t="n">
        <f aca="false">WEEKDAY(A204,2)</f>
        <v>1</v>
      </c>
      <c r="F204" s="49" t="str">
        <f aca="false">"Q"&amp;INT((MONTH(A204)-1)/3)+1</f>
        <v>Q4</v>
      </c>
      <c r="G204" s="50" t="str">
        <f aca="false">LOOKUP(A204,$N$12:$N$18,$O$12:$O$18)</f>
        <v>So</v>
      </c>
      <c r="H204" s="2" t="s">
        <v>10</v>
      </c>
      <c r="I204" s="2" t="s">
        <v>38</v>
      </c>
      <c r="J204" s="55" t="n">
        <v>2713</v>
      </c>
      <c r="K204" s="55" t="n">
        <v>13570</v>
      </c>
      <c r="L204" s="56" t="n">
        <f aca="false">K204/J204</f>
        <v>5.00184297825286</v>
      </c>
    </row>
    <row r="205" customFormat="false" ht="12.75" hidden="false" customHeight="false" outlineLevel="0" collapsed="false">
      <c r="A205" s="54" t="n">
        <v>37608</v>
      </c>
      <c r="B205" s="49" t="n">
        <f aca="false">MONTH(A205)</f>
        <v>12</v>
      </c>
      <c r="C205" s="49" t="str">
        <f aca="false">LOOKUP(B205,$N$23:$N$34,$O$23:$O$34)</f>
        <v>Dez</v>
      </c>
      <c r="D205" s="49" t="n">
        <v>2002</v>
      </c>
      <c r="E205" s="49" t="n">
        <f aca="false">WEEKDAY(A205,2)</f>
        <v>3</v>
      </c>
      <c r="F205" s="49" t="str">
        <f aca="false">"Q"&amp;INT((MONTH(A205)-1)/3)+1</f>
        <v>Q4</v>
      </c>
      <c r="G205" s="50" t="str">
        <f aca="false">LOOKUP(A205,$N$12:$N$18,$O$12:$O$18)</f>
        <v>So</v>
      </c>
      <c r="H205" s="2" t="s">
        <v>10</v>
      </c>
      <c r="I205" s="2" t="s">
        <v>38</v>
      </c>
      <c r="J205" s="55" t="n">
        <v>5109</v>
      </c>
      <c r="K205" s="55" t="n">
        <v>20440</v>
      </c>
      <c r="L205" s="56" t="n">
        <f aca="false">K205/J205</f>
        <v>4.000782932080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7T19:34:20Z</dcterms:created>
  <dc:creator>Nadine Scholze</dc:creator>
  <dc:description/>
  <dc:language>en-US</dc:language>
  <cp:lastModifiedBy>Nadine Scholze</cp:lastModifiedBy>
  <dcterms:modified xsi:type="dcterms:W3CDTF">2003-03-10T20:31:29Z</dcterms:modified>
  <cp:revision>0</cp:revision>
  <dc:subject/>
  <dc:title/>
</cp:coreProperties>
</file>