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ösungsseite der Aufgabe 12!!</t>
  </si>
  <si>
    <t xml:space="preserve">Name:</t>
  </si>
  <si>
    <t xml:space="preserve">Nadine Scholze</t>
  </si>
  <si>
    <t xml:space="preserve">Datum:</t>
  </si>
  <si>
    <t xml:space="preserve">Version:</t>
  </si>
  <si>
    <t xml:space="preserve">Klasse:</t>
  </si>
  <si>
    <t xml:space="preserve">2BWi</t>
  </si>
  <si>
    <t xml:space="preserve">Aufgabenstellung:</t>
  </si>
  <si>
    <t xml:space="preserve">Hier klicken!!</t>
  </si>
  <si>
    <r>
      <rPr>
        <b val="true"/>
        <u val="single"/>
        <sz val="10"/>
        <color rgb="FF000000"/>
        <rFont val="Arial"/>
        <family val="2"/>
      </rPr>
      <t xml:space="preserve">Aufgabenstellung (zusammengefasst):</t>
    </r>
    <r>
      <rPr>
        <b val="true"/>
        <sz val="10"/>
        <color rgb="FF000000"/>
        <rFont val="Arial"/>
        <family val="2"/>
      </rPr>
      <t xml:space="preserve"> Erstellen Sie einen Kalender nach bestimmten Kriterien.</t>
    </r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4.70703125" defaultRowHeight="12.75" zeroHeight="false" outlineLevelRow="0" outlineLevelCol="0"/>
  <cols>
    <col collapsed="false" customWidth="true" hidden="false" outlineLevel="0" max="32" min="1" style="0" width="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5" t="n">
        <v>37638</v>
      </c>
      <c r="G4" s="5"/>
      <c r="H4" s="5"/>
      <c r="I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6" t="n">
        <v>2</v>
      </c>
      <c r="G5" s="6"/>
      <c r="H5" s="6"/>
      <c r="I5" s="6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6" t="s">
        <v>6</v>
      </c>
      <c r="G6" s="6"/>
      <c r="H6" s="6"/>
      <c r="I6" s="6"/>
    </row>
    <row r="7" customFormat="false" ht="13.5" hidden="false" customHeight="false" outlineLevel="0" collapsed="false">
      <c r="A7" s="7" t="s">
        <v>7</v>
      </c>
      <c r="B7" s="7"/>
      <c r="C7" s="7"/>
      <c r="D7" s="7"/>
      <c r="E7" s="7"/>
      <c r="F7" s="8" t="s">
        <v>8</v>
      </c>
      <c r="G7" s="8"/>
      <c r="H7" s="8"/>
      <c r="I7" s="8"/>
    </row>
    <row r="9" customFormat="false" ht="12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1" customFormat="false" ht="56.25" hidden="false" customHeight="true" outlineLevel="0" collapsed="false">
      <c r="A11" s="10" t="n">
        <v>37622</v>
      </c>
      <c r="B11" s="10" t="n">
        <v>37623</v>
      </c>
      <c r="C11" s="10" t="n">
        <v>37624</v>
      </c>
      <c r="D11" s="11" t="n">
        <v>37625</v>
      </c>
      <c r="E11" s="11" t="n">
        <v>37626</v>
      </c>
      <c r="F11" s="11" t="n">
        <v>37627</v>
      </c>
      <c r="G11" s="11" t="n">
        <v>37628</v>
      </c>
      <c r="H11" s="11" t="n">
        <v>37629</v>
      </c>
      <c r="I11" s="11" t="n">
        <v>37630</v>
      </c>
      <c r="J11" s="11" t="n">
        <v>37631</v>
      </c>
      <c r="K11" s="11" t="n">
        <v>37632</v>
      </c>
      <c r="L11" s="11" t="n">
        <v>37633</v>
      </c>
      <c r="M11" s="11" t="n">
        <v>37634</v>
      </c>
      <c r="N11" s="11" t="n">
        <v>37635</v>
      </c>
      <c r="O11" s="11" t="n">
        <v>37636</v>
      </c>
      <c r="P11" s="11" t="n">
        <v>37637</v>
      </c>
      <c r="Q11" s="11" t="n">
        <v>37638</v>
      </c>
      <c r="R11" s="11" t="n">
        <v>37639</v>
      </c>
      <c r="S11" s="11" t="n">
        <v>37640</v>
      </c>
      <c r="T11" s="11" t="n">
        <v>37641</v>
      </c>
      <c r="U11" s="11" t="n">
        <v>37642</v>
      </c>
      <c r="V11" s="11" t="n">
        <v>37643</v>
      </c>
      <c r="W11" s="11" t="n">
        <v>37644</v>
      </c>
      <c r="X11" s="11" t="n">
        <v>37645</v>
      </c>
      <c r="Y11" s="11" t="n">
        <v>37646</v>
      </c>
      <c r="Z11" s="11" t="n">
        <v>37647</v>
      </c>
      <c r="AA11" s="11" t="n">
        <v>37648</v>
      </c>
      <c r="AB11" s="11" t="n">
        <v>37649</v>
      </c>
      <c r="AC11" s="11" t="n">
        <v>37650</v>
      </c>
      <c r="AD11" s="11" t="n">
        <v>37651</v>
      </c>
      <c r="AE11" s="11" t="n">
        <v>37652</v>
      </c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</row>
    <row r="12" customFormat="false" ht="12.75" hidden="false" customHeight="false" outlineLevel="0" collapsed="false">
      <c r="A12" s="13" t="n">
        <f aca="false">WEEKDAY(DATE(2003,1,1),2)</f>
        <v>3</v>
      </c>
      <c r="B12" s="13" t="n">
        <f aca="false">WEEKDAY(B11,2)</f>
        <v>4</v>
      </c>
      <c r="C12" s="13" t="n">
        <f aca="false">WEEKDAY(C11,2)</f>
        <v>5</v>
      </c>
      <c r="D12" s="13" t="n">
        <f aca="false">WEEKDAY(D11,2)</f>
        <v>6</v>
      </c>
      <c r="E12" s="13" t="n">
        <f aca="false">WEEKDAY(E11,2)</f>
        <v>7</v>
      </c>
      <c r="F12" s="13" t="n">
        <f aca="false">WEEKDAY(F11,2)</f>
        <v>1</v>
      </c>
      <c r="G12" s="13" t="n">
        <f aca="false">WEEKDAY(G11,2)</f>
        <v>2</v>
      </c>
      <c r="H12" s="13" t="n">
        <f aca="false">WEEKDAY(H11,2)</f>
        <v>3</v>
      </c>
      <c r="I12" s="13" t="n">
        <f aca="false">WEEKDAY(I11,2)</f>
        <v>4</v>
      </c>
      <c r="J12" s="13" t="n">
        <f aca="false">WEEKDAY(J11,2)</f>
        <v>5</v>
      </c>
      <c r="K12" s="13" t="n">
        <f aca="false">WEEKDAY(K11,2)</f>
        <v>6</v>
      </c>
      <c r="L12" s="13" t="n">
        <f aca="false">WEEKDAY(L11,2)</f>
        <v>7</v>
      </c>
      <c r="M12" s="13" t="n">
        <f aca="false">WEEKDAY(M11,2)</f>
        <v>1</v>
      </c>
      <c r="N12" s="13" t="n">
        <f aca="false">WEEKDAY(N11,2)</f>
        <v>2</v>
      </c>
      <c r="O12" s="13" t="n">
        <f aca="false">WEEKDAY(O11,2)</f>
        <v>3</v>
      </c>
      <c r="P12" s="13" t="n">
        <f aca="false">WEEKDAY(P11,2)</f>
        <v>4</v>
      </c>
      <c r="Q12" s="13" t="n">
        <f aca="false">WEEKDAY(Q11,2)</f>
        <v>5</v>
      </c>
      <c r="R12" s="13" t="n">
        <f aca="false">WEEKDAY(R11,2)</f>
        <v>6</v>
      </c>
      <c r="S12" s="13" t="n">
        <f aca="false">WEEKDAY(S11,2)</f>
        <v>7</v>
      </c>
      <c r="T12" s="13" t="n">
        <f aca="false">WEEKDAY(T11,2)</f>
        <v>1</v>
      </c>
      <c r="U12" s="13" t="n">
        <f aca="false">WEEKDAY(U11,2)</f>
        <v>2</v>
      </c>
      <c r="V12" s="13" t="n">
        <f aca="false">WEEKDAY(V11,2)</f>
        <v>3</v>
      </c>
      <c r="W12" s="13" t="n">
        <f aca="false">WEEKDAY(W11,2)</f>
        <v>4</v>
      </c>
      <c r="X12" s="13" t="n">
        <f aca="false">WEEKDAY(X11,2)</f>
        <v>5</v>
      </c>
      <c r="Y12" s="13" t="n">
        <f aca="false">WEEKDAY(Y11,2)</f>
        <v>6</v>
      </c>
      <c r="Z12" s="13" t="n">
        <f aca="false">WEEKDAY(Z11,2)</f>
        <v>7</v>
      </c>
      <c r="AA12" s="13" t="n">
        <f aca="false">WEEKDAY(AA11,2)</f>
        <v>1</v>
      </c>
      <c r="AB12" s="13" t="n">
        <f aca="false">WEEKDAY(AB11,2)</f>
        <v>2</v>
      </c>
      <c r="AC12" s="13" t="n">
        <f aca="false">WEEKDAY(AC11,2)</f>
        <v>3</v>
      </c>
      <c r="AD12" s="13" t="n">
        <f aca="false">WEEKDAY(AD11,2)</f>
        <v>4</v>
      </c>
      <c r="AE12" s="13" t="n">
        <f aca="false">WEEKDAY(AE11,2)</f>
        <v>5</v>
      </c>
    </row>
    <row r="13" customFormat="false" ht="12.75" hidden="false" customHeight="false" outlineLevel="0" collapsed="false">
      <c r="A13" s="13" t="str">
        <f aca="false">LOOKUP(A12,$C$17:$C$23,$D$17:$D$23)</f>
        <v>Mi</v>
      </c>
      <c r="B13" s="13" t="str">
        <f aca="false">LOOKUP(B12,$C$17:$C$23,$D$17:$D$23)</f>
        <v>Do</v>
      </c>
      <c r="C13" s="13" t="str">
        <f aca="false">LOOKUP(C12,$C$17:$C$23,$D$17:$D$23)</f>
        <v>Fr</v>
      </c>
      <c r="D13" s="13" t="str">
        <f aca="false">LOOKUP(D12,$C$17:$C$23,$D$17:$D$23)</f>
        <v>Sa</v>
      </c>
      <c r="E13" s="13" t="str">
        <f aca="false">LOOKUP(E12,$C$17:$C$23,$D$17:$D$23)</f>
        <v>So</v>
      </c>
      <c r="F13" s="13" t="str">
        <f aca="false">LOOKUP(F12,$C$17:$C$23,$D$17:$D$23)</f>
        <v>Mo</v>
      </c>
      <c r="G13" s="13" t="str">
        <f aca="false">LOOKUP(G12,$C$17:$C$23,$D$17:$D$23)</f>
        <v>Di</v>
      </c>
      <c r="H13" s="13" t="str">
        <f aca="false">LOOKUP(H12,$C$17:$C$23,$D$17:$D$23)</f>
        <v>Mi</v>
      </c>
      <c r="I13" s="13" t="str">
        <f aca="false">LOOKUP(I12,$C$17:$C$23,$D$17:$D$23)</f>
        <v>Do</v>
      </c>
      <c r="J13" s="13" t="str">
        <f aca="false">LOOKUP(J12,$C$17:$C$23,$D$17:$D$23)</f>
        <v>Fr</v>
      </c>
      <c r="K13" s="13" t="str">
        <f aca="false">LOOKUP(K12,$C$17:$C$23,$D$17:$D$23)</f>
        <v>Sa</v>
      </c>
      <c r="L13" s="13" t="str">
        <f aca="false">LOOKUP(L12,$C$17:$C$23,$D$17:$D$23)</f>
        <v>So</v>
      </c>
      <c r="M13" s="13" t="str">
        <f aca="false">LOOKUP(M12,$C$17:$C$23,$D$17:$D$23)</f>
        <v>Mo</v>
      </c>
      <c r="N13" s="13" t="str">
        <f aca="false">LOOKUP(N12,$C$17:$C$23,$D$17:$D$23)</f>
        <v>Di</v>
      </c>
      <c r="O13" s="13" t="str">
        <f aca="false">LOOKUP(O12,$C$17:$C$23,$D$17:$D$23)</f>
        <v>Mi</v>
      </c>
      <c r="P13" s="13" t="str">
        <f aca="false">LOOKUP(P12,$C$17:$C$23,$D$17:$D$23)</f>
        <v>Do</v>
      </c>
      <c r="Q13" s="13" t="str">
        <f aca="false">LOOKUP(Q12,$C$17:$C$23,$D$17:$D$23)</f>
        <v>Fr</v>
      </c>
      <c r="R13" s="13" t="str">
        <f aca="false">LOOKUP(R12,$C$17:$C$23,$D$17:$D$23)</f>
        <v>Sa</v>
      </c>
      <c r="S13" s="13" t="str">
        <f aca="false">LOOKUP(S12,$C$17:$C$23,$D$17:$D$23)</f>
        <v>So</v>
      </c>
      <c r="T13" s="13" t="str">
        <f aca="false">LOOKUP(T12,$C$17:$C$23,$D$17:$D$23)</f>
        <v>Mo</v>
      </c>
      <c r="U13" s="13" t="str">
        <f aca="false">LOOKUP(U12,$C$17:$C$23,$D$17:$D$23)</f>
        <v>Di</v>
      </c>
      <c r="V13" s="13" t="str">
        <f aca="false">LOOKUP(V12,$C$17:$C$23,$D$17:$D$23)</f>
        <v>Mi</v>
      </c>
      <c r="W13" s="13" t="str">
        <f aca="false">LOOKUP(W12,$C$17:$C$23,$D$17:$D$23)</f>
        <v>Do</v>
      </c>
      <c r="X13" s="13" t="str">
        <f aca="false">LOOKUP(X12,$C$17:$C$23,$D$17:$D$23)</f>
        <v>Fr</v>
      </c>
      <c r="Y13" s="13" t="str">
        <f aca="false">LOOKUP(Y12,$C$17:$C$23,$D$17:$D$23)</f>
        <v>Sa</v>
      </c>
      <c r="Z13" s="13" t="str">
        <f aca="false">LOOKUP(Z12,$C$17:$C$23,$D$17:$D$23)</f>
        <v>So</v>
      </c>
      <c r="AA13" s="13" t="str">
        <f aca="false">LOOKUP(AA12,$C$17:$C$23,$D$17:$D$23)</f>
        <v>Mo</v>
      </c>
      <c r="AB13" s="13" t="str">
        <f aca="false">LOOKUP(AB12,$C$17:$C$23,$D$17:$D$23)</f>
        <v>Di</v>
      </c>
      <c r="AC13" s="13" t="str">
        <f aca="false">LOOKUP(AC12,$C$17:$C$23,$D$17:$D$23)</f>
        <v>Mi</v>
      </c>
      <c r="AD13" s="13" t="str">
        <f aca="false">LOOKUP(AD12,$C$17:$C$23,$D$17:$D$23)</f>
        <v>Do</v>
      </c>
      <c r="AE13" s="13" t="str">
        <f aca="false">LOOKUP(AE12,$C$17:$C$23,$D$17:$D$23)</f>
        <v>Fr</v>
      </c>
    </row>
    <row r="14" customFormat="false" ht="12.75" hidden="false" customHeight="false" outlineLevel="0" collapsed="false">
      <c r="A14" s="13" t="str">
        <f aca="false">IF(OR(A13="So",A13="Sa"),"F","W")</f>
        <v>W</v>
      </c>
      <c r="B14" s="13" t="str">
        <f aca="false">IF(OR(B13="So",B13="Sa"),"F","W")</f>
        <v>W</v>
      </c>
      <c r="C14" s="13" t="str">
        <f aca="false">IF(OR(C13="So",C13="Sa"),"F","W")</f>
        <v>W</v>
      </c>
      <c r="D14" s="13" t="str">
        <f aca="false">IF(OR(D13="So",D13="Sa"),"F","W")</f>
        <v>F</v>
      </c>
      <c r="E14" s="13" t="str">
        <f aca="false">IF(OR(E13="So",E13="Sa"),"F","W")</f>
        <v>F</v>
      </c>
      <c r="F14" s="13" t="str">
        <f aca="false">IF(OR(F13="So",F13="Sa"),"F","W")</f>
        <v>W</v>
      </c>
      <c r="G14" s="13" t="str">
        <f aca="false">IF(OR(G13="So",G13="Sa"),"F","W")</f>
        <v>W</v>
      </c>
      <c r="H14" s="13" t="str">
        <f aca="false">IF(OR(H13="So",H13="Sa"),"F","W")</f>
        <v>W</v>
      </c>
      <c r="I14" s="13" t="str">
        <f aca="false">IF(OR(I13="So",I13="Sa"),"F","W")</f>
        <v>W</v>
      </c>
      <c r="J14" s="13" t="str">
        <f aca="false">IF(OR(J13="So",J13="Sa"),"F","W")</f>
        <v>W</v>
      </c>
      <c r="K14" s="13" t="str">
        <f aca="false">IF(OR(K13="So",K13="Sa"),"F","W")</f>
        <v>F</v>
      </c>
      <c r="L14" s="13" t="str">
        <f aca="false">IF(OR(L13="So",L13="Sa"),"F","W")</f>
        <v>F</v>
      </c>
      <c r="M14" s="13" t="str">
        <f aca="false">IF(OR(M13="So",M13="Sa"),"F","W")</f>
        <v>W</v>
      </c>
      <c r="N14" s="13" t="str">
        <f aca="false">IF(OR(N13="So",N13="Sa"),"F","W")</f>
        <v>W</v>
      </c>
      <c r="O14" s="13" t="str">
        <f aca="false">IF(OR(O13="So",O13="Sa"),"F","W")</f>
        <v>W</v>
      </c>
      <c r="P14" s="13" t="str">
        <f aca="false">IF(OR(P13="So",P13="Sa"),"F","W")</f>
        <v>W</v>
      </c>
      <c r="Q14" s="13" t="str">
        <f aca="false">IF(OR(Q13="So",Q13="Sa"),"F","W")</f>
        <v>W</v>
      </c>
      <c r="R14" s="13" t="str">
        <f aca="false">IF(OR(R13="So",R13="Sa"),"F","W")</f>
        <v>F</v>
      </c>
      <c r="S14" s="13" t="str">
        <f aca="false">IF(OR(S13="So",S13="Sa"),"F","W")</f>
        <v>F</v>
      </c>
      <c r="T14" s="13" t="str">
        <f aca="false">IF(OR(T13="So",T13="Sa"),"F","W")</f>
        <v>W</v>
      </c>
      <c r="U14" s="13" t="str">
        <f aca="false">IF(OR(U13="So",U13="Sa"),"F","W")</f>
        <v>W</v>
      </c>
      <c r="V14" s="13" t="str">
        <f aca="false">IF(OR(V13="So",V13="Sa"),"F","W")</f>
        <v>W</v>
      </c>
      <c r="W14" s="13" t="str">
        <f aca="false">IF(OR(W13="So",W13="Sa"),"F","W")</f>
        <v>W</v>
      </c>
      <c r="X14" s="13" t="str">
        <f aca="false">IF(OR(X13="So",X13="Sa"),"F","W")</f>
        <v>W</v>
      </c>
      <c r="Y14" s="13" t="str">
        <f aca="false">IF(OR(Y13="So",Y13="Sa"),"F","W")</f>
        <v>F</v>
      </c>
      <c r="Z14" s="13" t="str">
        <f aca="false">IF(OR(Z13="So",Z13="Sa"),"F","W")</f>
        <v>F</v>
      </c>
      <c r="AA14" s="13" t="str">
        <f aca="false">IF(OR(AA13="So",AA13="Sa"),"F","W")</f>
        <v>W</v>
      </c>
      <c r="AB14" s="13" t="str">
        <f aca="false">IF(OR(AB13="So",AB13="Sa"),"F","W")</f>
        <v>W</v>
      </c>
      <c r="AC14" s="13" t="str">
        <f aca="false">IF(OR(AC13="So",AC13="Sa"),"F","W")</f>
        <v>W</v>
      </c>
      <c r="AD14" s="13" t="str">
        <f aca="false">IF(OR(AD13="So",AD13="Sa"),"F","W")</f>
        <v>W</v>
      </c>
      <c r="AE14" s="13" t="str">
        <f aca="false">IF(OR(AE13="So",AE13="Sa"),"F","W")</f>
        <v>W</v>
      </c>
    </row>
    <row r="16" customFormat="false" ht="13.5" hidden="false" customHeight="false" outlineLevel="0" collapsed="false"/>
    <row r="17" customFormat="false" ht="12.75" hidden="false" customHeight="false" outlineLevel="0" collapsed="false">
      <c r="C17" s="14" t="n">
        <v>1</v>
      </c>
      <c r="D17" s="15" t="s">
        <v>10</v>
      </c>
    </row>
    <row r="18" customFormat="false" ht="15.75" hidden="false" customHeight="true" outlineLevel="0" collapsed="false">
      <c r="C18" s="16" t="n">
        <v>2</v>
      </c>
      <c r="D18" s="17" t="s">
        <v>11</v>
      </c>
    </row>
    <row r="19" customFormat="false" ht="12.75" hidden="false" customHeight="false" outlineLevel="0" collapsed="false">
      <c r="C19" s="16" t="n">
        <v>3</v>
      </c>
      <c r="D19" s="17" t="s">
        <v>12</v>
      </c>
    </row>
    <row r="20" customFormat="false" ht="12.75" hidden="false" customHeight="false" outlineLevel="0" collapsed="false">
      <c r="C20" s="16" t="n">
        <v>4</v>
      </c>
      <c r="D20" s="17" t="s">
        <v>13</v>
      </c>
    </row>
    <row r="21" customFormat="false" ht="12.75" hidden="false" customHeight="false" outlineLevel="0" collapsed="false">
      <c r="C21" s="16" t="n">
        <v>5</v>
      </c>
      <c r="D21" s="17" t="s">
        <v>14</v>
      </c>
    </row>
    <row r="22" customFormat="false" ht="12.75" hidden="false" customHeight="false" outlineLevel="0" collapsed="false">
      <c r="C22" s="18" t="n">
        <v>6</v>
      </c>
      <c r="D22" s="19" t="s">
        <v>15</v>
      </c>
    </row>
    <row r="23" customFormat="false" ht="13.5" hidden="false" customHeight="false" outlineLevel="0" collapsed="false">
      <c r="C23" s="20" t="n">
        <v>7</v>
      </c>
      <c r="D23" s="21" t="s">
        <v>16</v>
      </c>
    </row>
  </sheetData>
  <mergeCells count="12">
    <mergeCell ref="A1:AE1"/>
    <mergeCell ref="A3:E3"/>
    <mergeCell ref="F3:I3"/>
    <mergeCell ref="A4:E4"/>
    <mergeCell ref="F4:I4"/>
    <mergeCell ref="A5:E5"/>
    <mergeCell ref="F5:I5"/>
    <mergeCell ref="A6:E6"/>
    <mergeCell ref="F6:I6"/>
    <mergeCell ref="A7:E7"/>
    <mergeCell ref="F7:I7"/>
    <mergeCell ref="A9:X9"/>
  </mergeCells>
  <conditionalFormatting sqref="A13">
    <cfRule type="cellIs" priority="2" operator="equal" aboveAverage="0" equalAverage="0" bottom="0" percent="0" rank="0" text="" dxfId="0">
      <formula>$A$14</formula>
    </cfRule>
    <cfRule type="cellIs" priority="3" operator="equal" aboveAverage="0" equalAverage="0" bottom="0" percent="0" rank="0" text="" dxfId="1">
      <formula>$D$14</formula>
    </cfRule>
  </conditionalFormatting>
  <conditionalFormatting sqref="A12">
    <cfRule type="expression" priority="4" aboveAverage="0" equalAverage="0" bottom="0" percent="0" rank="0" text="" dxfId="2">
      <formula>$A$14</formula>
    </cfRule>
    <cfRule type="expression" priority="5" aboveAverage="0" equalAverage="0" bottom="0" percent="0" rank="0" text="" dxfId="3">
      <formula>$D$14</formula>
    </cfRule>
  </conditionalFormatting>
  <conditionalFormatting sqref="B17 E17:M17">
    <cfRule type="cellIs" priority="6" operator="equal" aboveAverage="0" equalAverage="0" bottom="0" percent="0" rank="0" text="" dxfId="4">
      <formula>"""W""+$D$14"</formula>
    </cfRule>
    <cfRule type="cellIs" priority="7" operator="equal" aboveAverage="0" equalAverage="0" bottom="0" percent="0" rank="0" text="" dxfId="5">
      <formula>$D$14</formula>
    </cfRule>
  </conditionalFormatting>
  <conditionalFormatting sqref="B11:AE11">
    <cfRule type="expression" priority="8" aboveAverage="0" equalAverage="0" bottom="0" percent="0" rank="0" text="" dxfId="6">
      <formula>B14="W"</formula>
    </cfRule>
    <cfRule type="expression" priority="9" aboveAverage="0" equalAverage="0" bottom="0" percent="0" rank="0" text="" dxfId="7">
      <formula>B14="F"</formula>
    </cfRule>
  </conditionalFormatting>
  <conditionalFormatting sqref="A11">
    <cfRule type="expression" priority="10" aboveAverage="0" equalAverage="0" bottom="0" percent="0" rank="0" text="" dxfId="8">
      <formula>A14="W"</formula>
    </cfRule>
    <cfRule type="expression" priority="11" aboveAverage="0" equalAverage="0" bottom="0" percent="0" rank="0" text="" dxfId="9">
      <formula>A14="F"</formula>
    </cfRule>
  </conditionalFormatting>
  <conditionalFormatting sqref="A14:AE14">
    <cfRule type="cellIs" priority="12" operator="equal" aboveAverage="0" equalAverage="0" bottom="0" percent="0" rank="0" text="" dxfId="10">
      <formula>$A$14</formula>
    </cfRule>
    <cfRule type="cellIs" priority="13" operator="equal" aboveAverage="0" equalAverage="0" bottom="0" percent="0" rank="0" text="" dxfId="11">
      <formula>$D$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2:34:49Z</dcterms:created>
  <dc:creator>PCZ</dc:creator>
  <dc:description/>
  <dc:language>en-US</dc:language>
  <cp:lastModifiedBy>Nadine Scholze</cp:lastModifiedBy>
  <dcterms:modified xsi:type="dcterms:W3CDTF">2003-01-17T21:14:08Z</dcterms:modified>
  <cp:revision>0</cp:revision>
  <dc:subject/>
  <dc:title/>
</cp:coreProperties>
</file>