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equenz" sheetId="1" state="visible" r:id="rId2"/>
    <sheet name="Faktor" sheetId="2" state="visible" r:id="rId3"/>
    <sheet name="TwinkleTwinkle" sheetId="3" state="visible" r:id="rId4"/>
    <sheet name="Der Mond" sheetId="4" state="visible" r:id="rId5"/>
    <sheet name="En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17">
  <si>
    <t xml:space="preserve">Schöne Instrumentenstimmung</t>
  </si>
  <si>
    <t xml:space="preserve">Verzögerungsschleife mit 8µs bauen und diese so oft aufrufen</t>
  </si>
  <si>
    <t xml:space="preserve">Fehler in Hz</t>
  </si>
  <si>
    <t xml:space="preserve">Fehler in %</t>
  </si>
  <si>
    <r>
      <rPr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H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H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H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- F</t>
    </r>
    <r>
      <rPr>
        <vertAlign val="superscript"/>
        <sz val="10"/>
        <rFont val="Arial"/>
        <family val="2"/>
      </rPr>
      <t xml:space="preserve">4</t>
    </r>
  </si>
  <si>
    <t xml:space="preserve">f (Hz=1/s)</t>
  </si>
  <si>
    <t xml:space="preserve">C</t>
  </si>
  <si>
    <t xml:space="preserve">Cis/Des</t>
  </si>
  <si>
    <t xml:space="preserve">D</t>
  </si>
  <si>
    <t xml:space="preserve">Dis/Es</t>
  </si>
  <si>
    <t xml:space="preserve">E</t>
  </si>
  <si>
    <t xml:space="preserve">F</t>
  </si>
  <si>
    <t xml:space="preserve">Fis/Ges</t>
  </si>
  <si>
    <t xml:space="preserve">min</t>
  </si>
  <si>
    <t xml:space="preserve">G</t>
  </si>
  <si>
    <t xml:space="preserve">max</t>
  </si>
  <si>
    <t xml:space="preserve">Gis/As</t>
  </si>
  <si>
    <t xml:space="preserve">A</t>
  </si>
  <si>
    <t xml:space="preserve">Ais/B</t>
  </si>
  <si>
    <t xml:space="preserve">H</t>
  </si>
  <si>
    <t xml:space="preserve">Note</t>
  </si>
  <si>
    <t xml:space="preserve">faktor</t>
  </si>
  <si>
    <t xml:space="preserve">Langtext</t>
  </si>
  <si>
    <t xml:space="preserve">Länge</t>
  </si>
  <si>
    <t xml:space="preserve">Faktor</t>
  </si>
  <si>
    <t xml:space="preserve">C1</t>
  </si>
  <si>
    <t xml:space="preserve">Ganze</t>
  </si>
  <si>
    <t xml:space="preserve">1</t>
  </si>
  <si>
    <t xml:space="preserve">Cis1</t>
  </si>
  <si>
    <t xml:space="preserve">Halbe.</t>
  </si>
  <si>
    <t xml:space="preserve">2.</t>
  </si>
  <si>
    <t xml:space="preserve">D1</t>
  </si>
  <si>
    <t xml:space="preserve">Halbe</t>
  </si>
  <si>
    <t xml:space="preserve">2</t>
  </si>
  <si>
    <t xml:space="preserve">Dis1</t>
  </si>
  <si>
    <t xml:space="preserve">Viertel.</t>
  </si>
  <si>
    <t xml:space="preserve">4.</t>
  </si>
  <si>
    <t xml:space="preserve">E1</t>
  </si>
  <si>
    <t xml:space="preserve">Viertel</t>
  </si>
  <si>
    <t xml:space="preserve">4</t>
  </si>
  <si>
    <t xml:space="preserve">F1</t>
  </si>
  <si>
    <t xml:space="preserve">Achtel.</t>
  </si>
  <si>
    <t xml:space="preserve">8.</t>
  </si>
  <si>
    <t xml:space="preserve">Fis1</t>
  </si>
  <si>
    <t xml:space="preserve">Achtel</t>
  </si>
  <si>
    <t xml:space="preserve">8</t>
  </si>
  <si>
    <t xml:space="preserve">G1</t>
  </si>
  <si>
    <t xml:space="preserve">16tel.</t>
  </si>
  <si>
    <t xml:space="preserve">16.</t>
  </si>
  <si>
    <t xml:space="preserve">Gis1</t>
  </si>
  <si>
    <t xml:space="preserve">Triole</t>
  </si>
  <si>
    <t xml:space="preserve">Tri</t>
  </si>
  <si>
    <t xml:space="preserve">A1</t>
  </si>
  <si>
    <t xml:space="preserve">16tel</t>
  </si>
  <si>
    <t xml:space="preserve">16</t>
  </si>
  <si>
    <t xml:space="preserve">Ais1</t>
  </si>
  <si>
    <t xml:space="preserve">H1</t>
  </si>
  <si>
    <t xml:space="preserve">C2</t>
  </si>
  <si>
    <t xml:space="preserve">Cis2</t>
  </si>
  <si>
    <t xml:space="preserve">D2</t>
  </si>
  <si>
    <t xml:space="preserve">Dis2</t>
  </si>
  <si>
    <t xml:space="preserve">E2</t>
  </si>
  <si>
    <t xml:space="preserve">F2</t>
  </si>
  <si>
    <t xml:space="preserve">Fis2</t>
  </si>
  <si>
    <t xml:space="preserve">G2</t>
  </si>
  <si>
    <t xml:space="preserve">Gis2</t>
  </si>
  <si>
    <t xml:space="preserve">A2</t>
  </si>
  <si>
    <t xml:space="preserve">Ais2</t>
  </si>
  <si>
    <t xml:space="preserve">H2</t>
  </si>
  <si>
    <t xml:space="preserve">C3</t>
  </si>
  <si>
    <t xml:space="preserve">Cis3</t>
  </si>
  <si>
    <t xml:space="preserve">D3</t>
  </si>
  <si>
    <t xml:space="preserve">Dis3</t>
  </si>
  <si>
    <t xml:space="preserve">E3</t>
  </si>
  <si>
    <t xml:space="preserve">F3</t>
  </si>
  <si>
    <t xml:space="preserve">Fis3</t>
  </si>
  <si>
    <t xml:space="preserve">G3</t>
  </si>
  <si>
    <t xml:space="preserve">Gis3</t>
  </si>
  <si>
    <t xml:space="preserve">A3</t>
  </si>
  <si>
    <t xml:space="preserve">Ais3</t>
  </si>
  <si>
    <t xml:space="preserve">H3</t>
  </si>
  <si>
    <t xml:space="preserve">C4</t>
  </si>
  <si>
    <t xml:space="preserve">Cis4</t>
  </si>
  <si>
    <t xml:space="preserve">D4</t>
  </si>
  <si>
    <t xml:space="preserve">Dis4</t>
  </si>
  <si>
    <t xml:space="preserve">E4</t>
  </si>
  <si>
    <t xml:space="preserve">F4</t>
  </si>
  <si>
    <t xml:space="preserve">p</t>
  </si>
  <si>
    <t xml:space="preserve">sort</t>
  </si>
  <si>
    <t xml:space="preserve">LEDs
ROT</t>
  </si>
  <si>
    <t xml:space="preserve">LEDs
GELB</t>
  </si>
  <si>
    <t xml:space="preserve">LEDs
GRÜN</t>
  </si>
  <si>
    <t xml:space="preserve">c1</t>
  </si>
  <si>
    <t xml:space="preserve">11111111</t>
  </si>
  <si>
    <t xml:space="preserve">d1</t>
  </si>
  <si>
    <t xml:space="preserve">00000000</t>
  </si>
  <si>
    <t xml:space="preserve">e1</t>
  </si>
  <si>
    <t xml:space="preserve">f1</t>
  </si>
  <si>
    <t xml:space="preserve">g1</t>
  </si>
  <si>
    <t xml:space="preserve">a1</t>
  </si>
  <si>
    <t xml:space="preserve">00000001</t>
  </si>
  <si>
    <t xml:space="preserve">00000010</t>
  </si>
  <si>
    <t xml:space="preserve">00000100</t>
  </si>
  <si>
    <t xml:space="preserve">00001000</t>
  </si>
  <si>
    <t xml:space="preserve">00010000</t>
  </si>
  <si>
    <t xml:space="preserve">00100000</t>
  </si>
  <si>
    <t xml:space="preserve">01000000</t>
  </si>
  <si>
    <t xml:space="preserve">10000000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a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%"/>
    <numFmt numFmtId="169" formatCode="0.00%"/>
    <numFmt numFmtId="170" formatCode="0.00000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Courier New"/>
      <family val="3"/>
    </font>
    <font>
      <sz val="10"/>
      <color rgb="FFFFFF00"/>
      <name val="Courier New"/>
      <family val="3"/>
    </font>
    <font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FFFF00"/>
      <name val="Courier New"/>
      <family val="3"/>
    </font>
    <font>
      <b val="true"/>
      <sz val="10"/>
      <color rgb="FF339966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5" min="2" style="2" width="9.7"/>
    <col collapsed="false" customWidth="true" hidden="false" outlineLevel="0" max="6" min="6" style="2" width="5.41"/>
    <col collapsed="false" customWidth="true" hidden="false" outlineLevel="0" max="10" min="7" style="2" width="9.7"/>
    <col collapsed="false" customWidth="false" hidden="false" outlineLevel="0" max="11" min="11" style="1" width="11.42"/>
    <col collapsed="false" customWidth="true" hidden="false" outlineLevel="0" max="12" min="12" style="1" width="4.28"/>
    <col collapsed="false" customWidth="true" hidden="false" outlineLevel="0" max="14" min="13" style="1" width="4.14"/>
    <col collapsed="false" customWidth="true" hidden="false" outlineLevel="0" max="16" min="15" style="1" width="5.13"/>
    <col collapsed="false" customWidth="true" hidden="false" outlineLevel="0" max="19" min="17" style="1" width="6.85"/>
    <col collapsed="false" customWidth="true" hidden="false" outlineLevel="0" max="20" min="20" style="1" width="6.99"/>
    <col collapsed="false" customWidth="false" hidden="false" outlineLevel="0" max="257" min="21" style="1" width="11.42"/>
  </cols>
  <sheetData>
    <row r="1" customFormat="false" ht="13.5" hidden="false" customHeight="false" outlineLevel="0" collapsed="false"/>
    <row r="2" s="5" customFormat="true" ht="30" hidden="false" customHeight="true" outlineLevel="0" collapsed="false">
      <c r="A2" s="3" t="s">
        <v>0</v>
      </c>
      <c r="B2" s="3"/>
      <c r="C2" s="3"/>
      <c r="D2" s="3"/>
      <c r="E2" s="3"/>
      <c r="F2" s="4"/>
      <c r="G2" s="3" t="s">
        <v>1</v>
      </c>
      <c r="H2" s="3"/>
      <c r="I2" s="3"/>
      <c r="J2" s="3"/>
      <c r="K2" s="3"/>
      <c r="M2" s="3" t="s">
        <v>2</v>
      </c>
      <c r="N2" s="3"/>
      <c r="O2" s="3"/>
      <c r="P2" s="3"/>
      <c r="Q2" s="3" t="s">
        <v>3</v>
      </c>
      <c r="R2" s="3"/>
      <c r="S2" s="3"/>
      <c r="T2" s="3"/>
    </row>
    <row r="4" customFormat="false" ht="14.2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/>
      <c r="G4" s="7" t="s">
        <v>4</v>
      </c>
      <c r="H4" s="7" t="s">
        <v>5</v>
      </c>
      <c r="I4" s="7" t="s">
        <v>6</v>
      </c>
      <c r="J4" s="7" t="s">
        <v>7</v>
      </c>
      <c r="K4" s="9"/>
    </row>
    <row r="5" customFormat="false" ht="12.75" hidden="false" customHeight="false" outlineLevel="0" collapsed="false">
      <c r="A5" s="6"/>
      <c r="B5" s="7" t="s">
        <v>8</v>
      </c>
      <c r="C5" s="7" t="s">
        <v>8</v>
      </c>
      <c r="D5" s="7" t="s">
        <v>8</v>
      </c>
      <c r="E5" s="7" t="s">
        <v>8</v>
      </c>
      <c r="F5" s="8"/>
      <c r="G5" s="7" t="s">
        <v>8</v>
      </c>
      <c r="H5" s="7" t="s">
        <v>8</v>
      </c>
      <c r="I5" s="7" t="s">
        <v>8</v>
      </c>
      <c r="J5" s="7" t="s">
        <v>8</v>
      </c>
      <c r="K5" s="9"/>
    </row>
    <row r="6" customFormat="false" ht="12.75" hidden="false" customHeight="false" outlineLevel="0" collapsed="false">
      <c r="A6" s="10" t="s">
        <v>9</v>
      </c>
      <c r="B6" s="7" t="n">
        <v>261.63</v>
      </c>
      <c r="C6" s="7" t="n">
        <v>523.25</v>
      </c>
      <c r="D6" s="7" t="n">
        <v>1046.5</v>
      </c>
      <c r="E6" s="7" t="n">
        <v>2093</v>
      </c>
      <c r="F6" s="8"/>
      <c r="G6" s="11" t="n">
        <f aca="false">ROUND(1/(B6*0.000016),0)</f>
        <v>239</v>
      </c>
      <c r="H6" s="11" t="n">
        <f aca="false">ROUND(1/(C6*0.000016),0)</f>
        <v>119</v>
      </c>
      <c r="I6" s="11" t="n">
        <f aca="false">ROUND(1/(D6*0.000016),0)</f>
        <v>60</v>
      </c>
      <c r="J6" s="11" t="n">
        <f aca="false">ROUND(1/(E6*0.000016),0)</f>
        <v>30</v>
      </c>
      <c r="K6" s="10" t="s">
        <v>9</v>
      </c>
      <c r="M6" s="12" t="n">
        <f aca="false">B6-(1/(G6*0.000016))</f>
        <v>0.123723849372368</v>
      </c>
      <c r="N6" s="12" t="n">
        <f aca="false">C6-(1/(H6*0.000016))</f>
        <v>-1.9600840336135</v>
      </c>
      <c r="O6" s="12" t="n">
        <f aca="false">D6-(1/(I6*0.000016))</f>
        <v>4.83333333333326</v>
      </c>
      <c r="P6" s="12" t="n">
        <f aca="false">E6-(1/(J6*0.000016))</f>
        <v>9.66666666666652</v>
      </c>
      <c r="Q6" s="13" t="n">
        <f aca="false">(B6-(1/(G6*0.000016)))/B6</f>
        <v>0.000472896263319833</v>
      </c>
      <c r="R6" s="13" t="n">
        <f aca="false">(C6-(1/(H6*0.000016)))/C6</f>
        <v>-0.00374597999735021</v>
      </c>
      <c r="S6" s="13" t="n">
        <f aca="false">(D6-(1/(I6*0.000016)))/D6</f>
        <v>0.00461856983596107</v>
      </c>
      <c r="T6" s="13" t="n">
        <f aca="false">(E6-(1/(J6*0.000016)))/E6</f>
        <v>0.00461856983596107</v>
      </c>
    </row>
    <row r="7" customFormat="false" ht="12.75" hidden="false" customHeight="false" outlineLevel="0" collapsed="false">
      <c r="A7" s="10" t="s">
        <v>10</v>
      </c>
      <c r="B7" s="7" t="n">
        <v>277.18</v>
      </c>
      <c r="C7" s="7" t="n">
        <v>554.37</v>
      </c>
      <c r="D7" s="7" t="n">
        <v>1108.73</v>
      </c>
      <c r="E7" s="7" t="n">
        <v>2217.46</v>
      </c>
      <c r="F7" s="8"/>
      <c r="G7" s="11" t="n">
        <f aca="false">ROUND(1/(B7*0.000016),0)</f>
        <v>225</v>
      </c>
      <c r="H7" s="11" t="n">
        <f aca="false">ROUND(1/(C7*0.000016),0)</f>
        <v>113</v>
      </c>
      <c r="I7" s="11" t="n">
        <f aca="false">ROUND(1/(D7*0.000016),0)</f>
        <v>56</v>
      </c>
      <c r="J7" s="11" t="n">
        <f aca="false">ROUND(1/(E7*0.000016),0)</f>
        <v>28</v>
      </c>
      <c r="K7" s="10" t="s">
        <v>10</v>
      </c>
      <c r="M7" s="12" t="n">
        <f aca="false">B7-(1/(G7*0.000016))</f>
        <v>-0.597777777777765</v>
      </c>
      <c r="N7" s="12" t="n">
        <f aca="false">C7-(1/(H7*0.000016))</f>
        <v>1.27265486725662</v>
      </c>
      <c r="O7" s="12" t="n">
        <f aca="false">D7-(1/(I7*0.000016))</f>
        <v>-7.34142857142865</v>
      </c>
      <c r="P7" s="12" t="n">
        <f aca="false">E7-(1/(J7*0.000016))</f>
        <v>-14.6828571428573</v>
      </c>
      <c r="Q7" s="13" t="n">
        <f aca="false">(B7-(1/(G7*0.000016)))/B7</f>
        <v>-0.00215664109162914</v>
      </c>
      <c r="R7" s="13" t="n">
        <f aca="false">(C7-(1/(H7*0.000016)))/C7</f>
        <v>0.00229567773735343</v>
      </c>
      <c r="S7" s="13" t="n">
        <f aca="false">(D7-(1/(I7*0.000016)))/D7</f>
        <v>-0.00662147553636021</v>
      </c>
      <c r="T7" s="13" t="n">
        <f aca="false">(E7-(1/(J7*0.000016)))/E7</f>
        <v>-0.00662147553636021</v>
      </c>
    </row>
    <row r="8" customFormat="false" ht="12.75" hidden="false" customHeight="false" outlineLevel="0" collapsed="false">
      <c r="A8" s="10" t="s">
        <v>11</v>
      </c>
      <c r="B8" s="7" t="n">
        <v>293.66</v>
      </c>
      <c r="C8" s="7" t="n">
        <v>587.33</v>
      </c>
      <c r="D8" s="7" t="n">
        <v>1174.66</v>
      </c>
      <c r="E8" s="7" t="n">
        <v>2349.32</v>
      </c>
      <c r="F8" s="8"/>
      <c r="G8" s="11" t="n">
        <f aca="false">ROUND(1/(B8*0.000016),0)</f>
        <v>213</v>
      </c>
      <c r="H8" s="11" t="n">
        <f aca="false">ROUND(1/(C8*0.000016),0)</f>
        <v>106</v>
      </c>
      <c r="I8" s="11" t="n">
        <f aca="false">ROUND(1/(D8*0.000016),0)</f>
        <v>53</v>
      </c>
      <c r="J8" s="11" t="n">
        <f aca="false">ROUND(1/(E8*0.000016),0)</f>
        <v>27</v>
      </c>
      <c r="K8" s="10" t="s">
        <v>11</v>
      </c>
      <c r="M8" s="12" t="n">
        <f aca="false">B8-(1/(G8*0.000016))</f>
        <v>0.232769953051672</v>
      </c>
      <c r="N8" s="12" t="n">
        <f aca="false">C8-(1/(H8*0.000016))</f>
        <v>-2.29264150943391</v>
      </c>
      <c r="O8" s="12" t="n">
        <f aca="false">D8-(1/(I8*0.000016))</f>
        <v>-4.58528301886781</v>
      </c>
      <c r="P8" s="12" t="n">
        <f aca="false">E8-(1/(J8*0.000016))</f>
        <v>34.5051851851854</v>
      </c>
      <c r="Q8" s="13" t="n">
        <f aca="false">(B8-(1/(G8*0.000016)))/B8</f>
        <v>0.00079265120565168</v>
      </c>
      <c r="R8" s="13" t="n">
        <f aca="false">(C8-(1/(H8*0.000016)))/C8</f>
        <v>-0.00390349804953588</v>
      </c>
      <c r="S8" s="13" t="n">
        <f aca="false">(D8-(1/(I8*0.000016)))/D8</f>
        <v>-0.00390349804953588</v>
      </c>
      <c r="T8" s="13" t="n">
        <f aca="false">(E8-(1/(J8*0.000016)))/E8</f>
        <v>0.0146873074699</v>
      </c>
    </row>
    <row r="9" customFormat="false" ht="12.75" hidden="false" customHeight="false" outlineLevel="0" collapsed="false">
      <c r="A9" s="10" t="s">
        <v>12</v>
      </c>
      <c r="B9" s="7" t="n">
        <v>311.13</v>
      </c>
      <c r="C9" s="7" t="n">
        <v>622.25</v>
      </c>
      <c r="D9" s="7" t="n">
        <v>1244.51</v>
      </c>
      <c r="E9" s="7" t="n">
        <v>2489.02</v>
      </c>
      <c r="F9" s="8"/>
      <c r="G9" s="11" t="n">
        <f aca="false">ROUND(1/(B9*0.000016),0)</f>
        <v>201</v>
      </c>
      <c r="H9" s="11" t="n">
        <f aca="false">ROUND(1/(C9*0.000016),0)</f>
        <v>100</v>
      </c>
      <c r="I9" s="11" t="n">
        <f aca="false">ROUND(1/(D9*0.000016),0)</f>
        <v>50</v>
      </c>
      <c r="J9" s="11" t="n">
        <f aca="false">ROUND(1/(E9*0.000016),0)</f>
        <v>25</v>
      </c>
      <c r="K9" s="10" t="s">
        <v>12</v>
      </c>
      <c r="M9" s="12" t="n">
        <f aca="false">B9-(1/(G9*0.000016))</f>
        <v>0.184726368159147</v>
      </c>
      <c r="N9" s="12" t="n">
        <f aca="false">C9-(1/(H9*0.000016))</f>
        <v>-2.75</v>
      </c>
      <c r="O9" s="12" t="n">
        <f aca="false">D9-(1/(I9*0.000016))</f>
        <v>-5.49000000000001</v>
      </c>
      <c r="P9" s="12" t="n">
        <f aca="false">E9-(1/(J9*0.000016))</f>
        <v>-10.98</v>
      </c>
      <c r="Q9" s="13" t="n">
        <f aca="false">(B9-(1/(G9*0.000016)))/B9</f>
        <v>0.000593727278498207</v>
      </c>
      <c r="R9" s="13" t="n">
        <f aca="false">(C9-(1/(H9*0.000016)))/C9</f>
        <v>-0.00441944556046605</v>
      </c>
      <c r="S9" s="13" t="n">
        <f aca="false">(D9-(1/(I9*0.000016)))/D9</f>
        <v>-0.00441137475793687</v>
      </c>
      <c r="T9" s="13" t="n">
        <f aca="false">(E9-(1/(J9*0.000016)))/E9</f>
        <v>-0.00441137475793687</v>
      </c>
    </row>
    <row r="10" customFormat="false" ht="12.75" hidden="false" customHeight="false" outlineLevel="0" collapsed="false">
      <c r="A10" s="10" t="s">
        <v>13</v>
      </c>
      <c r="B10" s="7" t="n">
        <v>329.63</v>
      </c>
      <c r="C10" s="7" t="n">
        <v>659.26</v>
      </c>
      <c r="D10" s="7" t="n">
        <v>1318.51</v>
      </c>
      <c r="E10" s="7" t="n">
        <v>2637.02</v>
      </c>
      <c r="F10" s="8"/>
      <c r="G10" s="11" t="n">
        <f aca="false">ROUND(1/(B10*0.000016),0)</f>
        <v>190</v>
      </c>
      <c r="H10" s="11" t="n">
        <f aca="false">ROUND(1/(C10*0.000016),0)</f>
        <v>95</v>
      </c>
      <c r="I10" s="11" t="n">
        <f aca="false">ROUND(1/(D10*0.000016),0)</f>
        <v>47</v>
      </c>
      <c r="J10" s="11" t="n">
        <f aca="false">ROUND(1/(E10*0.000016),0)</f>
        <v>24</v>
      </c>
      <c r="K10" s="10" t="s">
        <v>13</v>
      </c>
      <c r="M10" s="12" t="n">
        <f aca="false">B10-(1/(G10*0.000016))</f>
        <v>0.682631578947337</v>
      </c>
      <c r="N10" s="12" t="n">
        <f aca="false">C10-(1/(H10*0.000016))</f>
        <v>1.36526315789467</v>
      </c>
      <c r="O10" s="12" t="n">
        <f aca="false">D10-(1/(I10*0.000016))</f>
        <v>-11.2772340425533</v>
      </c>
      <c r="P10" s="12" t="n">
        <f aca="false">E10-(1/(J10*0.000016))</f>
        <v>32.8533333333335</v>
      </c>
      <c r="Q10" s="13" t="n">
        <f aca="false">(B10-(1/(G10*0.000016)))/B10</f>
        <v>0.00207090246320825</v>
      </c>
      <c r="R10" s="13" t="n">
        <f aca="false">(C10-(1/(H10*0.000016)))/C10</f>
        <v>0.00207090246320825</v>
      </c>
      <c r="S10" s="13" t="n">
        <f aca="false">(D10-(1/(I10*0.000016)))/D10</f>
        <v>-0.00855301366129445</v>
      </c>
      <c r="T10" s="13" t="n">
        <f aca="false">(E10-(1/(J10*0.000016)))/E10</f>
        <v>0.0124585074566494</v>
      </c>
    </row>
    <row r="11" customFormat="false" ht="12.75" hidden="false" customHeight="false" outlineLevel="0" collapsed="false">
      <c r="A11" s="10" t="s">
        <v>14</v>
      </c>
      <c r="B11" s="7" t="n">
        <v>349.23</v>
      </c>
      <c r="C11" s="7" t="n">
        <v>698.46</v>
      </c>
      <c r="D11" s="7" t="n">
        <v>1396.91</v>
      </c>
      <c r="E11" s="7" t="n">
        <v>2793.83</v>
      </c>
      <c r="F11" s="8"/>
      <c r="G11" s="11" t="n">
        <f aca="false">ROUND(1/(B11*0.000016),0)</f>
        <v>179</v>
      </c>
      <c r="H11" s="11" t="n">
        <f aca="false">ROUND(1/(C11*0.000016),0)</f>
        <v>89</v>
      </c>
      <c r="I11" s="11" t="n">
        <f aca="false">ROUND(1/(D11*0.000016),0)</f>
        <v>45</v>
      </c>
      <c r="J11" s="11" t="n">
        <f aca="false">ROUND(1/(E11*0.000016),0)</f>
        <v>22</v>
      </c>
      <c r="K11" s="10" t="s">
        <v>14</v>
      </c>
      <c r="M11" s="12" t="n">
        <f aca="false">B11-(1/(G11*0.000016))</f>
        <v>0.0679888268156219</v>
      </c>
      <c r="N11" s="12" t="n">
        <f aca="false">C11-(1/(H11*0.000016))</f>
        <v>-3.7871910112359</v>
      </c>
      <c r="O11" s="12" t="n">
        <f aca="false">D11-(1/(I11*0.000016))</f>
        <v>8.02111111111117</v>
      </c>
      <c r="P11" s="12" t="n">
        <f aca="false">E11-(1/(J11*0.000016))</f>
        <v>-47.0790909090911</v>
      </c>
      <c r="Q11" s="13" t="n">
        <f aca="false">(B11-(1/(G11*0.000016)))/B11</f>
        <v>0.000194682091503084</v>
      </c>
      <c r="R11" s="13" t="n">
        <f aca="false">(C11-(1/(H11*0.000016)))/C11</f>
        <v>-0.00542220171697149</v>
      </c>
      <c r="S11" s="13" t="n">
        <f aca="false">(D11-(1/(I11*0.000016)))/D11</f>
        <v>0.00574203857879976</v>
      </c>
      <c r="T11" s="13" t="n">
        <f aca="false">(E11-(1/(J11*0.000016)))/E11</f>
        <v>-0.0168510936274187</v>
      </c>
    </row>
    <row r="12" customFormat="false" ht="12.75" hidden="false" customHeight="false" outlineLevel="0" collapsed="false">
      <c r="A12" s="10" t="s">
        <v>15</v>
      </c>
      <c r="B12" s="7" t="n">
        <v>369.99</v>
      </c>
      <c r="C12" s="7" t="n">
        <v>739.99</v>
      </c>
      <c r="D12" s="7" t="n">
        <v>1479.98</v>
      </c>
      <c r="E12" s="14" t="n">
        <v>31250</v>
      </c>
      <c r="F12" s="15" t="s">
        <v>16</v>
      </c>
      <c r="G12" s="11" t="n">
        <f aca="false">ROUND(1/(B12*0.000016),0)</f>
        <v>169</v>
      </c>
      <c r="H12" s="11" t="n">
        <f aca="false">ROUND(1/(C12*0.000016),0)</f>
        <v>84</v>
      </c>
      <c r="I12" s="11" t="n">
        <f aca="false">ROUND(1/(D12*0.000016),0)</f>
        <v>42</v>
      </c>
      <c r="J12" s="16" t="n">
        <f aca="false">ROUND(1/(E12*0.000016),0)</f>
        <v>2</v>
      </c>
      <c r="K12" s="10" t="s">
        <v>15</v>
      </c>
      <c r="M12" s="12" t="n">
        <f aca="false">B12-(1/(G12*0.000016))</f>
        <v>0.167514792899397</v>
      </c>
      <c r="N12" s="12" t="n">
        <f aca="false">C12-(1/(H12*0.000016))</f>
        <v>-4.05761904761903</v>
      </c>
      <c r="O12" s="12" t="n">
        <f aca="false">D12-(1/(I12*0.000016))</f>
        <v>-8.11523809523806</v>
      </c>
      <c r="P12" s="12" t="n">
        <f aca="false">E12-(1/(J12*0.000016))</f>
        <v>0</v>
      </c>
      <c r="Q12" s="13" t="n">
        <f aca="false">(B12-(1/(G12*0.000016)))/B12</f>
        <v>0.000452754920131346</v>
      </c>
      <c r="R12" s="13" t="n">
        <f aca="false">(C12-(1/(H12*0.000016)))/C12</f>
        <v>-0.0054833430824998</v>
      </c>
      <c r="S12" s="13" t="n">
        <f aca="false">(D12-(1/(I12*0.000016)))/D12</f>
        <v>-0.0054833430824998</v>
      </c>
      <c r="T12" s="17" t="n">
        <f aca="false">(E12-(1/(J12*0.000016)))/E12</f>
        <v>0</v>
      </c>
    </row>
    <row r="13" customFormat="false" ht="12.75" hidden="false" customHeight="false" outlineLevel="0" collapsed="false">
      <c r="A13" s="10" t="s">
        <v>17</v>
      </c>
      <c r="B13" s="7" t="n">
        <v>392</v>
      </c>
      <c r="C13" s="7" t="n">
        <v>783.99</v>
      </c>
      <c r="D13" s="7" t="n">
        <v>1567.98</v>
      </c>
      <c r="E13" s="14" t="n">
        <v>245.1</v>
      </c>
      <c r="F13" s="15" t="s">
        <v>18</v>
      </c>
      <c r="G13" s="11" t="n">
        <f aca="false">ROUND(1/(B13*0.000016),0)</f>
        <v>159</v>
      </c>
      <c r="H13" s="11" t="n">
        <f aca="false">ROUND(1/(C13*0.000016),0)</f>
        <v>80</v>
      </c>
      <c r="I13" s="11" t="n">
        <f aca="false">ROUND(1/(D13*0.000016),0)</f>
        <v>40</v>
      </c>
      <c r="J13" s="16" t="n">
        <f aca="false">ROUND(1/(E13*0.000016),0)</f>
        <v>255</v>
      </c>
      <c r="K13" s="10" t="s">
        <v>17</v>
      </c>
      <c r="M13" s="12" t="n">
        <f aca="false">B13-(1/(G13*0.000016))</f>
        <v>-1.08176100628936</v>
      </c>
      <c r="N13" s="12" t="n">
        <f aca="false">C13-(1/(H13*0.000016))</f>
        <v>2.7399999999999</v>
      </c>
      <c r="O13" s="12" t="n">
        <f aca="false">D13-(1/(I13*0.000016))</f>
        <v>5.47999999999979</v>
      </c>
      <c r="P13" s="12" t="n">
        <f aca="false">E13-(1/(J13*0.000016))</f>
        <v>0.00196078431369529</v>
      </c>
      <c r="Q13" s="13" t="n">
        <f aca="false">(B13-(1/(G13*0.000016)))/B13</f>
        <v>-0.00275959440379938</v>
      </c>
      <c r="R13" s="13" t="n">
        <f aca="false">(C13-(1/(H13*0.000016)))/C13</f>
        <v>0.00349494253753223</v>
      </c>
      <c r="S13" s="13" t="n">
        <f aca="false">(D13-(1/(I13*0.000016)))/D13</f>
        <v>0.00349494253753223</v>
      </c>
      <c r="T13" s="17" t="n">
        <f aca="false">(E13-(1/(J13*0.000016)))/E13</f>
        <v>7.99993600038876E-006</v>
      </c>
    </row>
    <row r="14" customFormat="false" ht="12.75" hidden="false" customHeight="false" outlineLevel="0" collapsed="false">
      <c r="A14" s="10" t="s">
        <v>19</v>
      </c>
      <c r="B14" s="7" t="n">
        <v>415.3</v>
      </c>
      <c r="C14" s="7" t="n">
        <v>830.61</v>
      </c>
      <c r="D14" s="7" t="n">
        <v>1661.21</v>
      </c>
      <c r="E14" s="18"/>
      <c r="F14" s="19"/>
      <c r="G14" s="11" t="n">
        <f aca="false">ROUND(1/(B14*0.000016),0)</f>
        <v>150</v>
      </c>
      <c r="H14" s="11" t="n">
        <f aca="false">ROUND(1/(C14*0.000016),0)</f>
        <v>75</v>
      </c>
      <c r="I14" s="11" t="n">
        <f aca="false">ROUND(1/(D14*0.000016),0)</f>
        <v>38</v>
      </c>
      <c r="J14" s="11"/>
      <c r="K14" s="10" t="s">
        <v>19</v>
      </c>
      <c r="M14" s="12" t="n">
        <f aca="false">B14-(1/(G14*0.000016))</f>
        <v>-1.36666666666667</v>
      </c>
      <c r="N14" s="12" t="n">
        <f aca="false">C14-(1/(H14*0.000016))</f>
        <v>-2.72333333333336</v>
      </c>
      <c r="O14" s="12" t="n">
        <f aca="false">D14-(1/(I14*0.000016))</f>
        <v>16.4731578947367</v>
      </c>
      <c r="P14" s="12"/>
      <c r="Q14" s="13" t="n">
        <f aca="false">(B14-(1/(G14*0.000016)))/B14</f>
        <v>-0.00329079380367608</v>
      </c>
      <c r="R14" s="13" t="n">
        <f aca="false">(C14-(1/(H14*0.000016)))/C14</f>
        <v>-0.00327871484009747</v>
      </c>
      <c r="S14" s="13" t="n">
        <f aca="false">(D14-(1/(I14*0.000016)))/D14</f>
        <v>0.00991636090243659</v>
      </c>
      <c r="T14" s="13"/>
    </row>
    <row r="15" customFormat="false" ht="12.75" hidden="false" customHeight="false" outlineLevel="0" collapsed="false">
      <c r="A15" s="10" t="s">
        <v>20</v>
      </c>
      <c r="B15" s="20" t="n">
        <v>440</v>
      </c>
      <c r="C15" s="7" t="n">
        <v>880</v>
      </c>
      <c r="D15" s="7" t="n">
        <v>1760</v>
      </c>
      <c r="E15" s="18"/>
      <c r="F15" s="19"/>
      <c r="G15" s="11" t="n">
        <f aca="false">ROUND(1/(B15*0.000016),0)</f>
        <v>142</v>
      </c>
      <c r="H15" s="11" t="n">
        <f aca="false">ROUND(1/(C15*0.000016),0)</f>
        <v>71</v>
      </c>
      <c r="I15" s="11" t="n">
        <f aca="false">ROUND(1/(D15*0.000016),0)</f>
        <v>36</v>
      </c>
      <c r="J15" s="11"/>
      <c r="K15" s="10" t="s">
        <v>20</v>
      </c>
      <c r="M15" s="12" t="n">
        <f aca="false">B15-(1/(G15*0.000016))</f>
        <v>-0.140845070422586</v>
      </c>
      <c r="N15" s="12" t="n">
        <f aca="false">C15-(1/(H15*0.000016))</f>
        <v>-0.281690140845171</v>
      </c>
      <c r="O15" s="12" t="n">
        <f aca="false">D15-(1/(I15*0.000016))</f>
        <v>23.8888888888889</v>
      </c>
      <c r="P15" s="12"/>
      <c r="Q15" s="13" t="n">
        <f aca="false">(B15-(1/(G15*0.000016)))/B15</f>
        <v>-0.000320102432778604</v>
      </c>
      <c r="R15" s="13" t="n">
        <f aca="false">(C15-(1/(H15*0.000016)))/C15</f>
        <v>-0.000320102432778604</v>
      </c>
      <c r="S15" s="13" t="n">
        <f aca="false">(D15-(1/(I15*0.000016)))/D15</f>
        <v>0.0135732323232323</v>
      </c>
      <c r="T15" s="13"/>
    </row>
    <row r="16" customFormat="false" ht="12.75" hidden="false" customHeight="false" outlineLevel="0" collapsed="false">
      <c r="A16" s="10" t="s">
        <v>21</v>
      </c>
      <c r="B16" s="7" t="n">
        <v>466.16</v>
      </c>
      <c r="C16" s="7" t="n">
        <v>932.33</v>
      </c>
      <c r="D16" s="7" t="n">
        <v>1864.66</v>
      </c>
      <c r="E16" s="18"/>
      <c r="F16" s="19"/>
      <c r="G16" s="11" t="n">
        <f aca="false">ROUND(1/(B16*0.000016),0)</f>
        <v>134</v>
      </c>
      <c r="H16" s="11" t="n">
        <f aca="false">ROUND(1/(C16*0.000016),0)</f>
        <v>67</v>
      </c>
      <c r="I16" s="11" t="n">
        <f aca="false">ROUND(1/(D16*0.000016),0)</f>
        <v>34</v>
      </c>
      <c r="J16" s="11"/>
      <c r="K16" s="10" t="s">
        <v>21</v>
      </c>
      <c r="M16" s="12" t="n">
        <f aca="false">B16-(1/(G16*0.000016))</f>
        <v>-0.257910447761162</v>
      </c>
      <c r="N16" s="12" t="n">
        <f aca="false">C16-(1/(H16*0.000016))</f>
        <v>-0.505820895522334</v>
      </c>
      <c r="O16" s="12" t="n">
        <f aca="false">D16-(1/(I16*0.000016))</f>
        <v>26.424705882353</v>
      </c>
      <c r="P16" s="12"/>
      <c r="Q16" s="13" t="n">
        <f aca="false">(B16-(1/(G16*0.000016)))/B16</f>
        <v>-0.000553265933930758</v>
      </c>
      <c r="R16" s="13" t="n">
        <f aca="false">(C16-(1/(H16*0.000016)))/C16</f>
        <v>-0.00054253418373573</v>
      </c>
      <c r="S16" s="13" t="n">
        <f aca="false">(D16-(1/(I16*0.000016)))/D16</f>
        <v>0.0141713266130839</v>
      </c>
      <c r="T16" s="13"/>
    </row>
    <row r="17" customFormat="false" ht="12.75" hidden="false" customHeight="false" outlineLevel="0" collapsed="false">
      <c r="A17" s="10" t="s">
        <v>22</v>
      </c>
      <c r="B17" s="7" t="n">
        <v>493.88</v>
      </c>
      <c r="C17" s="7" t="n">
        <v>987.77</v>
      </c>
      <c r="D17" s="7" t="n">
        <v>1975.53</v>
      </c>
      <c r="E17" s="18"/>
      <c r="F17" s="19"/>
      <c r="G17" s="11" t="n">
        <f aca="false">ROUND(1/(B17*0.000016),0)</f>
        <v>127</v>
      </c>
      <c r="H17" s="11" t="n">
        <f aca="false">ROUND(1/(C17*0.000016),0)</f>
        <v>63</v>
      </c>
      <c r="I17" s="11" t="n">
        <f aca="false">ROUND(1/(D17*0.000016),0)</f>
        <v>32</v>
      </c>
      <c r="J17" s="11"/>
      <c r="K17" s="10" t="s">
        <v>22</v>
      </c>
      <c r="M17" s="12" t="n">
        <f aca="false">B17-(1/(G17*0.000016))</f>
        <v>1.75401574803146</v>
      </c>
      <c r="N17" s="12" t="n">
        <f aca="false">C17-(1/(H17*0.000016))</f>
        <v>-4.29349206349207</v>
      </c>
      <c r="O17" s="12" t="n">
        <f aca="false">D17-(1/(I17*0.000016))</f>
        <v>22.405</v>
      </c>
      <c r="P17" s="12"/>
      <c r="Q17" s="13" t="n">
        <f aca="false">(B17-(1/(G17*0.000016)))/B17</f>
        <v>0.00355150187906265</v>
      </c>
      <c r="R17" s="13" t="n">
        <f aca="false">(C17-(1/(H17*0.000016)))/C17</f>
        <v>-0.00434665161271558</v>
      </c>
      <c r="S17" s="13" t="n">
        <f aca="false">(D17-(1/(I17*0.000016)))/D17</f>
        <v>0.0113412603200154</v>
      </c>
      <c r="T17" s="13"/>
    </row>
    <row r="21" customFormat="false" ht="12.75" hidden="false" customHeight="false" outlineLevel="0" collapsed="false">
      <c r="D21" s="21"/>
    </row>
    <row r="22" customFormat="false" ht="12.75" hidden="false" customHeight="false" outlineLevel="0" collapsed="false">
      <c r="D22" s="21"/>
    </row>
    <row r="23" customFormat="false" ht="12.75" hidden="false" customHeight="false" outlineLevel="0" collapsed="false">
      <c r="D23" s="21"/>
    </row>
    <row r="24" customFormat="false" ht="12.75" hidden="false" customHeight="false" outlineLevel="0" collapsed="false">
      <c r="D24" s="21"/>
    </row>
    <row r="25" customFormat="false" ht="12.75" hidden="false" customHeight="false" outlineLevel="0" collapsed="false">
      <c r="D25" s="21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D27" s="21"/>
    </row>
    <row r="28" customFormat="false" ht="12.75" hidden="false" customHeight="false" outlineLevel="0" collapsed="false">
      <c r="D28" s="21"/>
    </row>
    <row r="29" customFormat="false" ht="12.75" hidden="false" customHeight="false" outlineLevel="0" collapsed="false">
      <c r="D29" s="21"/>
    </row>
    <row r="30" customFormat="false" ht="12.75" hidden="false" customHeight="false" outlineLevel="0" collapsed="false">
      <c r="D30" s="21"/>
    </row>
    <row r="31" customFormat="false" ht="12.75" hidden="false" customHeight="false" outlineLevel="0" collapsed="false">
      <c r="D31" s="21"/>
    </row>
    <row r="32" customFormat="false" ht="12.75" hidden="false" customHeight="false" outlineLevel="0" collapsed="false">
      <c r="D32" s="21"/>
    </row>
  </sheetData>
  <mergeCells count="4">
    <mergeCell ref="A2:E2"/>
    <mergeCell ref="G2:K2"/>
    <mergeCell ref="M2:P2"/>
    <mergeCell ref="Q2:T2"/>
  </mergeCells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14"/>
    <col collapsed="false" customWidth="true" hidden="false" outlineLevel="0" max="3" min="3" style="22" width="5.85"/>
    <col collapsed="false" customWidth="false" hidden="false" outlineLevel="0" max="4" min="4" style="1" width="11.42"/>
    <col collapsed="false" customWidth="true" hidden="false" outlineLevel="0" max="5" min="5" style="1" width="8.41"/>
    <col collapsed="false" customWidth="true" hidden="false" outlineLevel="0" max="6" min="6" style="23" width="6.13"/>
    <col collapsed="false" customWidth="true" hidden="false" outlineLevel="0" max="7" min="7" style="1" width="6.41"/>
    <col collapsed="false" customWidth="false" hidden="false" outlineLevel="0" max="257" min="8" style="1" width="11.42"/>
  </cols>
  <sheetData>
    <row r="1" s="27" customFormat="true" ht="25.5" hidden="false" customHeight="false" outlineLevel="0" collapsed="false">
      <c r="A1" s="24" t="s">
        <v>23</v>
      </c>
      <c r="B1" s="25" t="s">
        <v>8</v>
      </c>
      <c r="C1" s="26" t="s">
        <v>24</v>
      </c>
      <c r="E1" s="28" t="s">
        <v>25</v>
      </c>
      <c r="F1" s="29" t="s">
        <v>26</v>
      </c>
      <c r="G1" s="28" t="s">
        <v>27</v>
      </c>
    </row>
    <row r="2" customFormat="false" ht="12.75" hidden="false" customHeight="false" outlineLevel="0" collapsed="false">
      <c r="A2" s="10" t="s">
        <v>28</v>
      </c>
      <c r="B2" s="7" t="n">
        <v>261.63</v>
      </c>
      <c r="C2" s="11" t="n">
        <v>239</v>
      </c>
      <c r="E2" s="30" t="s">
        <v>29</v>
      </c>
      <c r="F2" s="31" t="s">
        <v>30</v>
      </c>
      <c r="G2" s="30" t="n">
        <v>250</v>
      </c>
    </row>
    <row r="3" customFormat="false" ht="12.75" hidden="false" customHeight="false" outlineLevel="0" collapsed="false">
      <c r="A3" s="10" t="s">
        <v>31</v>
      </c>
      <c r="B3" s="7" t="n">
        <v>277.18</v>
      </c>
      <c r="C3" s="11" t="n">
        <v>225</v>
      </c>
      <c r="E3" s="30" t="s">
        <v>32</v>
      </c>
      <c r="F3" s="31" t="s">
        <v>33</v>
      </c>
      <c r="G3" s="30" t="n">
        <v>167</v>
      </c>
    </row>
    <row r="4" customFormat="false" ht="12.75" hidden="false" customHeight="false" outlineLevel="0" collapsed="false">
      <c r="A4" s="10" t="s">
        <v>34</v>
      </c>
      <c r="B4" s="7" t="n">
        <v>293.66</v>
      </c>
      <c r="C4" s="11" t="n">
        <v>213</v>
      </c>
      <c r="E4" s="30" t="s">
        <v>35</v>
      </c>
      <c r="F4" s="31" t="s">
        <v>36</v>
      </c>
      <c r="G4" s="30" t="n">
        <v>125</v>
      </c>
    </row>
    <row r="5" customFormat="false" ht="12.75" hidden="false" customHeight="false" outlineLevel="0" collapsed="false">
      <c r="A5" s="10" t="s">
        <v>37</v>
      </c>
      <c r="B5" s="7" t="n">
        <v>311.13</v>
      </c>
      <c r="C5" s="11" t="n">
        <v>201</v>
      </c>
      <c r="E5" s="30" t="s">
        <v>38</v>
      </c>
      <c r="F5" s="31" t="s">
        <v>39</v>
      </c>
      <c r="G5" s="30" t="n">
        <v>94</v>
      </c>
    </row>
    <row r="6" customFormat="false" ht="12.75" hidden="false" customHeight="false" outlineLevel="0" collapsed="false">
      <c r="A6" s="10" t="s">
        <v>40</v>
      </c>
      <c r="B6" s="7" t="n">
        <v>329.63</v>
      </c>
      <c r="C6" s="11" t="n">
        <v>190</v>
      </c>
      <c r="E6" s="30" t="s">
        <v>41</v>
      </c>
      <c r="F6" s="31" t="s">
        <v>42</v>
      </c>
      <c r="G6" s="30" t="n">
        <v>63</v>
      </c>
    </row>
    <row r="7" customFormat="false" ht="12.75" hidden="false" customHeight="false" outlineLevel="0" collapsed="false">
      <c r="A7" s="10" t="s">
        <v>43</v>
      </c>
      <c r="B7" s="7" t="n">
        <v>349.23</v>
      </c>
      <c r="C7" s="11" t="n">
        <v>179</v>
      </c>
      <c r="E7" s="30" t="s">
        <v>44</v>
      </c>
      <c r="F7" s="31" t="s">
        <v>45</v>
      </c>
      <c r="G7" s="30" t="n">
        <v>47</v>
      </c>
    </row>
    <row r="8" customFormat="false" ht="12.75" hidden="false" customHeight="false" outlineLevel="0" collapsed="false">
      <c r="A8" s="10" t="s">
        <v>46</v>
      </c>
      <c r="B8" s="7" t="n">
        <v>369.99</v>
      </c>
      <c r="C8" s="11" t="n">
        <v>169</v>
      </c>
      <c r="E8" s="30" t="s">
        <v>47</v>
      </c>
      <c r="F8" s="31" t="s">
        <v>48</v>
      </c>
      <c r="G8" s="30" t="n">
        <v>31</v>
      </c>
    </row>
    <row r="9" customFormat="false" ht="12.75" hidden="false" customHeight="false" outlineLevel="0" collapsed="false">
      <c r="A9" s="10" t="s">
        <v>49</v>
      </c>
      <c r="B9" s="7" t="n">
        <v>392</v>
      </c>
      <c r="C9" s="11" t="n">
        <v>159</v>
      </c>
      <c r="E9" s="30" t="s">
        <v>50</v>
      </c>
      <c r="F9" s="31" t="s">
        <v>51</v>
      </c>
      <c r="G9" s="30" t="n">
        <v>23</v>
      </c>
    </row>
    <row r="10" customFormat="false" ht="12.75" hidden="false" customHeight="false" outlineLevel="0" collapsed="false">
      <c r="A10" s="10" t="s">
        <v>52</v>
      </c>
      <c r="B10" s="7" t="n">
        <v>415.3</v>
      </c>
      <c r="C10" s="11" t="n">
        <v>150</v>
      </c>
      <c r="E10" s="30" t="s">
        <v>53</v>
      </c>
      <c r="F10" s="31" t="s">
        <v>54</v>
      </c>
      <c r="G10" s="30" t="n">
        <v>21</v>
      </c>
    </row>
    <row r="11" customFormat="false" ht="12.75" hidden="false" customHeight="false" outlineLevel="0" collapsed="false">
      <c r="A11" s="10" t="s">
        <v>55</v>
      </c>
      <c r="B11" s="20" t="n">
        <v>440</v>
      </c>
      <c r="C11" s="11" t="n">
        <v>142</v>
      </c>
      <c r="E11" s="30" t="s">
        <v>56</v>
      </c>
      <c r="F11" s="31" t="s">
        <v>57</v>
      </c>
      <c r="G11" s="30" t="n">
        <v>16</v>
      </c>
    </row>
    <row r="12" customFormat="false" ht="12.75" hidden="false" customHeight="false" outlineLevel="0" collapsed="false">
      <c r="A12" s="10" t="s">
        <v>58</v>
      </c>
      <c r="B12" s="7" t="n">
        <v>466.16</v>
      </c>
      <c r="C12" s="11" t="n">
        <v>134</v>
      </c>
    </row>
    <row r="13" customFormat="false" ht="12.75" hidden="false" customHeight="false" outlineLevel="0" collapsed="false">
      <c r="A13" s="10" t="s">
        <v>59</v>
      </c>
      <c r="B13" s="7" t="n">
        <v>493.88</v>
      </c>
      <c r="C13" s="11" t="n">
        <v>127</v>
      </c>
    </row>
    <row r="14" customFormat="false" ht="12.75" hidden="false" customHeight="false" outlineLevel="0" collapsed="false">
      <c r="A14" s="10" t="s">
        <v>60</v>
      </c>
      <c r="B14" s="7" t="n">
        <v>523.25</v>
      </c>
      <c r="C14" s="11" t="n">
        <v>119</v>
      </c>
    </row>
    <row r="15" customFormat="false" ht="12.75" hidden="false" customHeight="false" outlineLevel="0" collapsed="false">
      <c r="A15" s="10" t="s">
        <v>61</v>
      </c>
      <c r="B15" s="7" t="n">
        <v>554.37</v>
      </c>
      <c r="C15" s="11" t="n">
        <v>113</v>
      </c>
    </row>
    <row r="16" customFormat="false" ht="12.75" hidden="false" customHeight="false" outlineLevel="0" collapsed="false">
      <c r="A16" s="10" t="s">
        <v>62</v>
      </c>
      <c r="B16" s="7" t="n">
        <v>587.33</v>
      </c>
      <c r="C16" s="11" t="n">
        <v>106</v>
      </c>
    </row>
    <row r="17" customFormat="false" ht="12.75" hidden="false" customHeight="false" outlineLevel="0" collapsed="false">
      <c r="A17" s="10" t="s">
        <v>63</v>
      </c>
      <c r="B17" s="7" t="n">
        <v>622.25</v>
      </c>
      <c r="C17" s="11" t="n">
        <v>100</v>
      </c>
    </row>
    <row r="18" customFormat="false" ht="12.75" hidden="false" customHeight="false" outlineLevel="0" collapsed="false">
      <c r="A18" s="10" t="s">
        <v>64</v>
      </c>
      <c r="B18" s="7" t="n">
        <v>659.26</v>
      </c>
      <c r="C18" s="11" t="n">
        <v>95</v>
      </c>
    </row>
    <row r="19" customFormat="false" ht="12.75" hidden="false" customHeight="false" outlineLevel="0" collapsed="false">
      <c r="A19" s="10" t="s">
        <v>65</v>
      </c>
      <c r="B19" s="7" t="n">
        <v>698.46</v>
      </c>
      <c r="C19" s="11" t="n">
        <v>89</v>
      </c>
    </row>
    <row r="20" customFormat="false" ht="12.75" hidden="false" customHeight="false" outlineLevel="0" collapsed="false">
      <c r="A20" s="10" t="s">
        <v>66</v>
      </c>
      <c r="B20" s="7" t="n">
        <v>739.99</v>
      </c>
      <c r="C20" s="11" t="n">
        <v>84</v>
      </c>
    </row>
    <row r="21" customFormat="false" ht="12.75" hidden="false" customHeight="false" outlineLevel="0" collapsed="false">
      <c r="A21" s="10" t="s">
        <v>67</v>
      </c>
      <c r="B21" s="7" t="n">
        <v>783.99</v>
      </c>
      <c r="C21" s="11" t="n">
        <v>80</v>
      </c>
    </row>
    <row r="22" customFormat="false" ht="12.75" hidden="false" customHeight="false" outlineLevel="0" collapsed="false">
      <c r="A22" s="10" t="s">
        <v>68</v>
      </c>
      <c r="B22" s="7" t="n">
        <v>830.61</v>
      </c>
      <c r="C22" s="11" t="n">
        <v>75</v>
      </c>
    </row>
    <row r="23" customFormat="false" ht="12.75" hidden="false" customHeight="false" outlineLevel="0" collapsed="false">
      <c r="A23" s="10" t="s">
        <v>69</v>
      </c>
      <c r="B23" s="7" t="n">
        <v>880</v>
      </c>
      <c r="C23" s="11" t="n">
        <v>71</v>
      </c>
    </row>
    <row r="24" customFormat="false" ht="12.75" hidden="false" customHeight="false" outlineLevel="0" collapsed="false">
      <c r="A24" s="10" t="s">
        <v>70</v>
      </c>
      <c r="B24" s="7" t="n">
        <v>932.33</v>
      </c>
      <c r="C24" s="11" t="n">
        <v>67</v>
      </c>
    </row>
    <row r="25" customFormat="false" ht="12.75" hidden="false" customHeight="false" outlineLevel="0" collapsed="false">
      <c r="A25" s="10" t="s">
        <v>71</v>
      </c>
      <c r="B25" s="7" t="n">
        <v>987.77</v>
      </c>
      <c r="C25" s="11" t="n">
        <v>63</v>
      </c>
    </row>
    <row r="26" customFormat="false" ht="12.75" hidden="false" customHeight="false" outlineLevel="0" collapsed="false">
      <c r="A26" s="10" t="s">
        <v>72</v>
      </c>
      <c r="B26" s="7" t="n">
        <v>1046.5</v>
      </c>
      <c r="C26" s="11" t="n">
        <v>60</v>
      </c>
    </row>
    <row r="27" customFormat="false" ht="12.75" hidden="false" customHeight="false" outlineLevel="0" collapsed="false">
      <c r="A27" s="10" t="s">
        <v>73</v>
      </c>
      <c r="B27" s="7" t="n">
        <v>1108.73</v>
      </c>
      <c r="C27" s="11" t="n">
        <v>56</v>
      </c>
    </row>
    <row r="28" customFormat="false" ht="12.75" hidden="false" customHeight="false" outlineLevel="0" collapsed="false">
      <c r="A28" s="10" t="s">
        <v>74</v>
      </c>
      <c r="B28" s="7" t="n">
        <v>1174.66</v>
      </c>
      <c r="C28" s="11" t="n">
        <v>53</v>
      </c>
    </row>
    <row r="29" customFormat="false" ht="12.75" hidden="false" customHeight="false" outlineLevel="0" collapsed="false">
      <c r="A29" s="10" t="s">
        <v>75</v>
      </c>
      <c r="B29" s="7" t="n">
        <v>1244.51</v>
      </c>
      <c r="C29" s="11" t="n">
        <v>50</v>
      </c>
    </row>
    <row r="30" customFormat="false" ht="12.75" hidden="false" customHeight="false" outlineLevel="0" collapsed="false">
      <c r="A30" s="10" t="s">
        <v>76</v>
      </c>
      <c r="B30" s="7" t="n">
        <v>1318.51</v>
      </c>
      <c r="C30" s="11" t="n">
        <v>47</v>
      </c>
    </row>
    <row r="31" customFormat="false" ht="12.75" hidden="false" customHeight="false" outlineLevel="0" collapsed="false">
      <c r="A31" s="10" t="s">
        <v>77</v>
      </c>
      <c r="B31" s="7" t="n">
        <v>1396.91</v>
      </c>
      <c r="C31" s="11" t="n">
        <v>45</v>
      </c>
    </row>
    <row r="32" customFormat="false" ht="12.75" hidden="false" customHeight="false" outlineLevel="0" collapsed="false">
      <c r="A32" s="10" t="s">
        <v>78</v>
      </c>
      <c r="B32" s="7" t="n">
        <v>1479.98</v>
      </c>
      <c r="C32" s="11" t="n">
        <v>42</v>
      </c>
    </row>
    <row r="33" customFormat="false" ht="12.75" hidden="false" customHeight="false" outlineLevel="0" collapsed="false">
      <c r="A33" s="10" t="s">
        <v>79</v>
      </c>
      <c r="B33" s="7" t="n">
        <v>1567.98</v>
      </c>
      <c r="C33" s="11" t="n">
        <v>40</v>
      </c>
    </row>
    <row r="34" customFormat="false" ht="12.75" hidden="false" customHeight="false" outlineLevel="0" collapsed="false">
      <c r="A34" s="10" t="s">
        <v>80</v>
      </c>
      <c r="B34" s="7" t="n">
        <v>1661.21</v>
      </c>
      <c r="C34" s="11" t="n">
        <v>38</v>
      </c>
    </row>
    <row r="35" customFormat="false" ht="12.75" hidden="false" customHeight="false" outlineLevel="0" collapsed="false">
      <c r="A35" s="10" t="s">
        <v>81</v>
      </c>
      <c r="B35" s="7" t="n">
        <v>1760</v>
      </c>
      <c r="C35" s="11" t="n">
        <v>36</v>
      </c>
    </row>
    <row r="36" customFormat="false" ht="12.75" hidden="false" customHeight="false" outlineLevel="0" collapsed="false">
      <c r="A36" s="10" t="s">
        <v>82</v>
      </c>
      <c r="B36" s="7" t="n">
        <v>1864.66</v>
      </c>
      <c r="C36" s="11" t="n">
        <v>34</v>
      </c>
    </row>
    <row r="37" customFormat="false" ht="12.75" hidden="false" customHeight="false" outlineLevel="0" collapsed="false">
      <c r="A37" s="10" t="s">
        <v>83</v>
      </c>
      <c r="B37" s="7" t="n">
        <v>1975.53</v>
      </c>
      <c r="C37" s="11" t="n">
        <v>32</v>
      </c>
    </row>
    <row r="38" customFormat="false" ht="12.75" hidden="false" customHeight="false" outlineLevel="0" collapsed="false">
      <c r="A38" s="10" t="s">
        <v>84</v>
      </c>
      <c r="B38" s="7" t="n">
        <v>2093</v>
      </c>
      <c r="C38" s="11" t="n">
        <v>30</v>
      </c>
    </row>
    <row r="39" customFormat="false" ht="12.75" hidden="false" customHeight="false" outlineLevel="0" collapsed="false">
      <c r="A39" s="10" t="s">
        <v>85</v>
      </c>
      <c r="B39" s="7" t="n">
        <v>2217.46</v>
      </c>
      <c r="C39" s="11" t="n">
        <v>28</v>
      </c>
    </row>
    <row r="40" customFormat="false" ht="12.75" hidden="false" customHeight="false" outlineLevel="0" collapsed="false">
      <c r="A40" s="10" t="s">
        <v>86</v>
      </c>
      <c r="B40" s="7" t="n">
        <v>2349.32</v>
      </c>
      <c r="C40" s="11" t="n">
        <v>27</v>
      </c>
    </row>
    <row r="41" customFormat="false" ht="12.75" hidden="false" customHeight="false" outlineLevel="0" collapsed="false">
      <c r="A41" s="10" t="s">
        <v>87</v>
      </c>
      <c r="B41" s="7" t="n">
        <v>2489.02</v>
      </c>
      <c r="C41" s="11" t="n">
        <v>25</v>
      </c>
    </row>
    <row r="42" customFormat="false" ht="12.75" hidden="false" customHeight="false" outlineLevel="0" collapsed="false">
      <c r="A42" s="10" t="s">
        <v>88</v>
      </c>
      <c r="B42" s="7" t="n">
        <v>2637.02</v>
      </c>
      <c r="C42" s="11" t="n">
        <v>24</v>
      </c>
    </row>
    <row r="43" customFormat="false" ht="12.75" hidden="false" customHeight="false" outlineLevel="0" collapsed="false">
      <c r="A43" s="10" t="s">
        <v>89</v>
      </c>
      <c r="B43" s="7" t="n">
        <v>2793.83</v>
      </c>
      <c r="C43" s="11" t="n">
        <v>22</v>
      </c>
    </row>
    <row r="44" customFormat="false" ht="12.75" hidden="false" customHeight="false" outlineLevel="0" collapsed="false">
      <c r="A44" s="32" t="s">
        <v>90</v>
      </c>
      <c r="B44" s="33" t="n">
        <v>31250</v>
      </c>
      <c r="C44" s="34" t="n">
        <v>2</v>
      </c>
    </row>
  </sheetData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B218" activeCellId="0" sqref="B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4.85"/>
    <col collapsed="false" customWidth="true" hidden="false" outlineLevel="0" max="3" min="3" style="37" width="6.13"/>
    <col collapsed="false" customWidth="true" hidden="false" outlineLevel="0" max="4" min="4" style="38" width="9.56"/>
    <col collapsed="false" customWidth="true" hidden="false" outlineLevel="0" max="5" min="5" style="39" width="9.56"/>
    <col collapsed="false" customWidth="true" hidden="false" outlineLevel="0" max="6" min="6" style="40" width="9.56"/>
    <col collapsed="false" customWidth="true" hidden="false" outlineLevel="0" max="7" min="7" style="40" width="4.41"/>
    <col collapsed="false" customWidth="true" hidden="false" outlineLevel="0" max="8" min="8" style="0" width="20.13"/>
    <col collapsed="false" customWidth="true" hidden="false" outlineLevel="0" max="9" min="9" style="0" width="4.41"/>
    <col collapsed="false" customWidth="true" hidden="false" outlineLevel="0" max="10" min="10" style="0" width="33.56"/>
  </cols>
  <sheetData>
    <row r="1" s="41" customFormat="true" ht="34.5" hidden="false" customHeight="true" outlineLevel="0" collapsed="false">
      <c r="A1" s="41" t="s">
        <v>91</v>
      </c>
      <c r="B1" s="42" t="s">
        <v>23</v>
      </c>
      <c r="C1" s="43" t="s">
        <v>26</v>
      </c>
      <c r="D1" s="44" t="s">
        <v>92</v>
      </c>
      <c r="E1" s="45" t="s">
        <v>93</v>
      </c>
      <c r="F1" s="46" t="s">
        <v>94</v>
      </c>
      <c r="G1" s="46"/>
      <c r="H1" s="41" t="str">
        <f aca="false">"Tsong (D'"&amp;2*(COUNTIF(B:B,"*")-1)&amp;"')"</f>
        <v>Tsong (D'84')</v>
      </c>
      <c r="J1" s="41" t="str">
        <f aca="false">"TLED (D'"&amp;3*(COUNTIF(B:B,"*")-1)&amp;"')"</f>
        <v>TLED (D'126')</v>
      </c>
    </row>
    <row r="2" customFormat="false" ht="12.75" hidden="false" customHeight="false" outlineLevel="0" collapsed="false">
      <c r="A2" s="35" t="n">
        <v>1</v>
      </c>
      <c r="H2" s="0" t="e">
        <f aca="false">"dt D'"&amp;VLOOKUP(B2,Faktor!A:C,3,0)&amp;"'"&amp;",D'"&amp;VLOOKUP(C2,Faktor!F:G,2,0)&amp;"'"</f>
        <v>#N/A</v>
      </c>
      <c r="J2" s="0" t="str">
        <f aca="false">IF(AND(LEN(D2)=8,LEN(E2)=8,LEN(F2)=8),"dt B'"&amp;D2&amp;"',B'"&amp;E2&amp;"',B'"&amp;F2&amp;"'","")</f>
        <v/>
      </c>
    </row>
    <row r="3" customFormat="false" ht="12.75" hidden="false" customHeight="false" outlineLevel="0" collapsed="false">
      <c r="A3" s="35" t="n">
        <v>2</v>
      </c>
      <c r="H3" s="0" t="e">
        <f aca="false">"dt D'"&amp;VLOOKUP(B3,Faktor!A:C,3,0)&amp;"'"&amp;",D'"&amp;VLOOKUP(C3,Faktor!F:G,2,0)&amp;"'"</f>
        <v>#N/A</v>
      </c>
      <c r="J3" s="0" t="str">
        <f aca="false">IF(AND(LEN(D3)=8,LEN(E3)=8,LEN(F3)=8),"dt B'"&amp;D3&amp;"',B'"&amp;E3&amp;"',B'"&amp;F3&amp;"'","")</f>
        <v/>
      </c>
    </row>
    <row r="4" customFormat="false" ht="12.75" hidden="false" customHeight="false" outlineLevel="0" collapsed="false">
      <c r="A4" s="35" t="n">
        <v>3</v>
      </c>
      <c r="H4" s="0" t="e">
        <f aca="false">"dt D'"&amp;VLOOKUP(B4,Faktor!A:C,3,0)&amp;"'"&amp;",D'"&amp;VLOOKUP(C4,Faktor!F:G,2,0)&amp;"'"</f>
        <v>#N/A</v>
      </c>
      <c r="J4" s="0" t="str">
        <f aca="false">IF(AND(LEN(D4)=8,LEN(E4)=8,LEN(F4)=8),"dt B'"&amp;D4&amp;"',B'"&amp;E4&amp;"',B'"&amp;F4&amp;"'","")</f>
        <v/>
      </c>
    </row>
    <row r="5" customFormat="false" ht="12.75" hidden="false" customHeight="false" outlineLevel="0" collapsed="false">
      <c r="A5" s="35" t="n">
        <v>4</v>
      </c>
      <c r="H5" s="0" t="e">
        <f aca="false">"dt D'"&amp;VLOOKUP(B5,Faktor!A:C,3,0)&amp;"'"&amp;",D'"&amp;VLOOKUP(C5,Faktor!F:G,2,0)&amp;"'"</f>
        <v>#N/A</v>
      </c>
      <c r="J5" s="0" t="str">
        <f aca="false">IF(AND(LEN(D5)=8,LEN(E5)=8,LEN(F5)=8),"dt B'"&amp;D5&amp;"',B'"&amp;E5&amp;"',B'"&amp;F5&amp;"'","")</f>
        <v/>
      </c>
    </row>
    <row r="6" customFormat="false" ht="12.75" hidden="false" customHeight="false" outlineLevel="0" collapsed="false">
      <c r="A6" s="35" t="n">
        <v>5</v>
      </c>
      <c r="H6" s="0" t="e">
        <f aca="false">"dt D'"&amp;VLOOKUP(B6,Faktor!A:C,3,0)&amp;"'"&amp;",D'"&amp;VLOOKUP(C6,Faktor!F:G,2,0)&amp;"'"</f>
        <v>#N/A</v>
      </c>
      <c r="J6" s="0" t="str">
        <f aca="false">IF(AND(LEN(D6)=8,LEN(E6)=8,LEN(F6)=8),"dt B'"&amp;D6&amp;"',B'"&amp;E6&amp;"',B'"&amp;F6&amp;"'","")</f>
        <v/>
      </c>
    </row>
    <row r="7" customFormat="false" ht="12.75" hidden="false" customHeight="false" outlineLevel="0" collapsed="false">
      <c r="A7" s="35" t="n">
        <v>6</v>
      </c>
      <c r="H7" s="0" t="e">
        <f aca="false">"dt D'"&amp;VLOOKUP(B7,Faktor!A:C,3,0)&amp;"'"&amp;",D'"&amp;VLOOKUP(C7,Faktor!F:G,2,0)&amp;"'"</f>
        <v>#N/A</v>
      </c>
      <c r="J7" s="0" t="str">
        <f aca="false">IF(AND(LEN(D7)=8,LEN(E7)=8,LEN(F7)=8),"dt B'"&amp;D7&amp;"',B'"&amp;E7&amp;"',B'"&amp;F7&amp;"'","")</f>
        <v/>
      </c>
    </row>
    <row r="8" customFormat="false" ht="12.75" hidden="false" customHeight="false" outlineLevel="0" collapsed="false">
      <c r="A8" s="35" t="n">
        <v>7</v>
      </c>
      <c r="H8" s="0" t="e">
        <f aca="false">"dt D'"&amp;VLOOKUP(B8,Faktor!A:C,3,0)&amp;"'"&amp;",D'"&amp;VLOOKUP(C8,Faktor!F:G,2,0)&amp;"'"</f>
        <v>#N/A</v>
      </c>
      <c r="J8" s="0" t="str">
        <f aca="false">IF(AND(LEN(D8)=8,LEN(E8)=8,LEN(F8)=8),"dt B'"&amp;D8&amp;"',B'"&amp;E8&amp;"',B'"&amp;F8&amp;"'","")</f>
        <v/>
      </c>
    </row>
    <row r="9" customFormat="false" ht="12.75" hidden="false" customHeight="false" outlineLevel="0" collapsed="false">
      <c r="A9" s="35" t="n">
        <v>8</v>
      </c>
      <c r="H9" s="0" t="e">
        <f aca="false">"dt D'"&amp;VLOOKUP(B9,Faktor!A:C,3,0)&amp;"'"&amp;",D'"&amp;VLOOKUP(C9,Faktor!F:G,2,0)&amp;"'"</f>
        <v>#N/A</v>
      </c>
      <c r="J9" s="0" t="str">
        <f aca="false">IF(AND(LEN(D9)=8,LEN(E9)=8,LEN(F9)=8),"dt B'"&amp;D9&amp;"',B'"&amp;E9&amp;"',B'"&amp;F9&amp;"'","")</f>
        <v/>
      </c>
    </row>
    <row r="10" customFormat="false" ht="12.75" hidden="false" customHeight="false" outlineLevel="0" collapsed="false">
      <c r="A10" s="35" t="n">
        <v>9</v>
      </c>
      <c r="H10" s="0" t="e">
        <f aca="false">"dt D'"&amp;VLOOKUP(B10,Faktor!A:C,3,0)&amp;"'"&amp;",D'"&amp;VLOOKUP(C10,Faktor!F:G,2,0)&amp;"'"</f>
        <v>#N/A</v>
      </c>
      <c r="J10" s="0" t="str">
        <f aca="false">IF(AND(LEN(D10)=8,LEN(E10)=8,LEN(F10)=8),"dt B'"&amp;D10&amp;"',B'"&amp;E10&amp;"',B'"&amp;F10&amp;"'","")</f>
        <v/>
      </c>
    </row>
    <row r="11" customFormat="false" ht="12.75" hidden="false" customHeight="false" outlineLevel="0" collapsed="false">
      <c r="A11" s="35" t="n">
        <v>10</v>
      </c>
      <c r="H11" s="0" t="e">
        <f aca="false">"dt D'"&amp;VLOOKUP(B11,Faktor!A:C,3,0)&amp;"'"&amp;",D'"&amp;VLOOKUP(C11,Faktor!F:G,2,0)&amp;"'"</f>
        <v>#N/A</v>
      </c>
      <c r="J11" s="0" t="str">
        <f aca="false">IF(AND(LEN(D11)=8,LEN(E11)=8,LEN(F11)=8),"dt B'"&amp;D11&amp;"',B'"&amp;E11&amp;"',B'"&amp;F11&amp;"'","")</f>
        <v/>
      </c>
    </row>
    <row r="12" customFormat="false" ht="12.75" hidden="false" customHeight="false" outlineLevel="0" collapsed="false">
      <c r="A12" s="35" t="n">
        <v>11</v>
      </c>
      <c r="H12" s="0" t="e">
        <f aca="false">"dt D'"&amp;VLOOKUP(B12,Faktor!A:C,3,0)&amp;"'"&amp;",D'"&amp;VLOOKUP(C12,Faktor!F:G,2,0)&amp;"'"</f>
        <v>#N/A</v>
      </c>
      <c r="J12" s="0" t="str">
        <f aca="false">IF(AND(LEN(D12)=8,LEN(E12)=8,LEN(F12)=8),"dt B'"&amp;D12&amp;"',B'"&amp;E12&amp;"',B'"&amp;F12&amp;"'","")</f>
        <v/>
      </c>
    </row>
    <row r="13" customFormat="false" ht="12.75" hidden="false" customHeight="false" outlineLevel="0" collapsed="false">
      <c r="A13" s="35" t="n">
        <v>12</v>
      </c>
      <c r="H13" s="0" t="e">
        <f aca="false">"dt D'"&amp;VLOOKUP(B13,Faktor!A:C,3,0)&amp;"'"&amp;",D'"&amp;VLOOKUP(C13,Faktor!F:G,2,0)&amp;"'"</f>
        <v>#N/A</v>
      </c>
      <c r="J13" s="0" t="str">
        <f aca="false">IF(AND(LEN(D13)=8,LEN(E13)=8,LEN(F13)=8),"dt B'"&amp;D13&amp;"',B'"&amp;E13&amp;"',B'"&amp;F13&amp;"'","")</f>
        <v/>
      </c>
    </row>
    <row r="14" customFormat="false" ht="12.75" hidden="false" customHeight="false" outlineLevel="0" collapsed="false">
      <c r="A14" s="35" t="n">
        <v>13</v>
      </c>
      <c r="H14" s="0" t="e">
        <f aca="false">"dt D'"&amp;VLOOKUP(B14,Faktor!A:C,3,0)&amp;"'"&amp;",D'"&amp;VLOOKUP(C14,Faktor!F:G,2,0)&amp;"'"</f>
        <v>#N/A</v>
      </c>
      <c r="J14" s="0" t="str">
        <f aca="false">IF(AND(LEN(D14)=8,LEN(E14)=8,LEN(F14)=8),"dt B'"&amp;D14&amp;"',B'"&amp;E14&amp;"',B'"&amp;F14&amp;"'","")</f>
        <v/>
      </c>
    </row>
    <row r="15" customFormat="false" ht="12.75" hidden="false" customHeight="false" outlineLevel="0" collapsed="false">
      <c r="A15" s="35" t="n">
        <v>14</v>
      </c>
      <c r="H15" s="0" t="e">
        <f aca="false">"dt D'"&amp;VLOOKUP(B15,Faktor!A:C,3,0)&amp;"'"&amp;",D'"&amp;VLOOKUP(C15,Faktor!F:G,2,0)&amp;"'"</f>
        <v>#N/A</v>
      </c>
      <c r="J15" s="0" t="str">
        <f aca="false">IF(AND(LEN(D15)=8,LEN(E15)=8,LEN(F15)=8),"dt B'"&amp;D15&amp;"',B'"&amp;E15&amp;"',B'"&amp;F15&amp;"'","")</f>
        <v/>
      </c>
    </row>
    <row r="16" customFormat="false" ht="12.75" hidden="false" customHeight="false" outlineLevel="0" collapsed="false">
      <c r="A16" s="35" t="n">
        <v>15</v>
      </c>
      <c r="H16" s="0" t="e">
        <f aca="false">"dt D'"&amp;VLOOKUP(B16,Faktor!A:C,3,0)&amp;"'"&amp;",D'"&amp;VLOOKUP(C16,Faktor!F:G,2,0)&amp;"'"</f>
        <v>#N/A</v>
      </c>
      <c r="J16" s="0" t="str">
        <f aca="false">IF(AND(LEN(D16)=8,LEN(E16)=8,LEN(F16)=8),"dt B'"&amp;D16&amp;"',B'"&amp;E16&amp;"',B'"&amp;F16&amp;"'","")</f>
        <v/>
      </c>
    </row>
    <row r="17" customFormat="false" ht="12.75" hidden="false" customHeight="false" outlineLevel="0" collapsed="false">
      <c r="A17" s="35" t="n">
        <v>16</v>
      </c>
      <c r="H17" s="0" t="e">
        <f aca="false">"dt D'"&amp;VLOOKUP(B17,Faktor!A:C,3,0)&amp;"'"&amp;",D'"&amp;VLOOKUP(C17,Faktor!F:G,2,0)&amp;"'"</f>
        <v>#N/A</v>
      </c>
      <c r="J17" s="0" t="str">
        <f aca="false">IF(AND(LEN(D17)=8,LEN(E17)=8,LEN(F17)=8),"dt B'"&amp;D17&amp;"',B'"&amp;E17&amp;"',B'"&amp;F17&amp;"'","")</f>
        <v/>
      </c>
    </row>
    <row r="18" customFormat="false" ht="12.75" hidden="false" customHeight="false" outlineLevel="0" collapsed="false">
      <c r="A18" s="35" t="n">
        <v>17</v>
      </c>
      <c r="H18" s="0" t="e">
        <f aca="false">"dt D'"&amp;VLOOKUP(B18,Faktor!A:C,3,0)&amp;"'"&amp;",D'"&amp;VLOOKUP(C18,Faktor!F:G,2,0)&amp;"'"</f>
        <v>#N/A</v>
      </c>
      <c r="J18" s="0" t="str">
        <f aca="false">IF(AND(LEN(D18)=8,LEN(E18)=8,LEN(F18)=8),"dt B'"&amp;D18&amp;"',B'"&amp;E18&amp;"',B'"&amp;F18&amp;"'","")</f>
        <v/>
      </c>
    </row>
    <row r="19" customFormat="false" ht="12.75" hidden="false" customHeight="false" outlineLevel="0" collapsed="false">
      <c r="A19" s="35" t="n">
        <v>18</v>
      </c>
      <c r="H19" s="0" t="e">
        <f aca="false">"dt D'"&amp;VLOOKUP(B19,Faktor!A:C,3,0)&amp;"'"&amp;",D'"&amp;VLOOKUP(C19,Faktor!F:G,2,0)&amp;"'"</f>
        <v>#N/A</v>
      </c>
      <c r="J19" s="0" t="str">
        <f aca="false">IF(AND(LEN(D19)=8,LEN(E19)=8,LEN(F19)=8),"dt B'"&amp;D19&amp;"',B'"&amp;E19&amp;"',B'"&amp;F19&amp;"'","")</f>
        <v/>
      </c>
    </row>
    <row r="20" customFormat="false" ht="12.75" hidden="false" customHeight="false" outlineLevel="0" collapsed="false">
      <c r="A20" s="35" t="n">
        <v>19</v>
      </c>
      <c r="H20" s="0" t="e">
        <f aca="false">"dt D'"&amp;VLOOKUP(B20,Faktor!A:C,3,0)&amp;"'"&amp;",D'"&amp;VLOOKUP(C20,Faktor!F:G,2,0)&amp;"'"</f>
        <v>#N/A</v>
      </c>
      <c r="J20" s="0" t="str">
        <f aca="false">IF(AND(LEN(D20)=8,LEN(E20)=8,LEN(F20)=8),"dt B'"&amp;D20&amp;"',B'"&amp;E20&amp;"',B'"&amp;F20&amp;"'","")</f>
        <v/>
      </c>
    </row>
    <row r="21" customFormat="false" ht="12.75" hidden="false" customHeight="false" outlineLevel="0" collapsed="false">
      <c r="A21" s="35" t="n">
        <v>20</v>
      </c>
      <c r="H21" s="0" t="e">
        <f aca="false">"dt D'"&amp;VLOOKUP(B21,Faktor!A:C,3,0)&amp;"'"&amp;",D'"&amp;VLOOKUP(C21,Faktor!F:G,2,0)&amp;"'"</f>
        <v>#N/A</v>
      </c>
      <c r="J21" s="0" t="str">
        <f aca="false">IF(AND(LEN(D21)=8,LEN(E21)=8,LEN(F21)=8),"dt B'"&amp;D21&amp;"',B'"&amp;E21&amp;"',B'"&amp;F21&amp;"'","")</f>
        <v/>
      </c>
    </row>
    <row r="22" customFormat="false" ht="12.75" hidden="false" customHeight="false" outlineLevel="0" collapsed="false">
      <c r="A22" s="35" t="n">
        <v>21</v>
      </c>
      <c r="H22" s="0" t="e">
        <f aca="false">"dt D'"&amp;VLOOKUP(B22,Faktor!A:C,3,0)&amp;"'"&amp;",D'"&amp;VLOOKUP(C22,Faktor!F:G,2,0)&amp;"'"</f>
        <v>#N/A</v>
      </c>
      <c r="J22" s="0" t="str">
        <f aca="false">IF(AND(LEN(D22)=8,LEN(E22)=8,LEN(F22)=8),"dt B'"&amp;D22&amp;"',B'"&amp;E22&amp;"',B'"&amp;F22&amp;"'","")</f>
        <v/>
      </c>
    </row>
    <row r="23" customFormat="false" ht="12.75" hidden="false" customHeight="false" outlineLevel="0" collapsed="false">
      <c r="A23" s="35" t="n">
        <v>22</v>
      </c>
      <c r="H23" s="0" t="e">
        <f aca="false">"dt D'"&amp;VLOOKUP(B23,Faktor!A:C,3,0)&amp;"'"&amp;",D'"&amp;VLOOKUP(C23,Faktor!F:G,2,0)&amp;"'"</f>
        <v>#N/A</v>
      </c>
      <c r="J23" s="0" t="str">
        <f aca="false">IF(AND(LEN(D23)=8,LEN(E23)=8,LEN(F23)=8),"dt B'"&amp;D23&amp;"',B'"&amp;E23&amp;"',B'"&amp;F23&amp;"'","")</f>
        <v/>
      </c>
    </row>
    <row r="24" customFormat="false" ht="12.75" hidden="false" customHeight="false" outlineLevel="0" collapsed="false">
      <c r="A24" s="35" t="n">
        <v>23</v>
      </c>
      <c r="H24" s="0" t="e">
        <f aca="false">"dt D'"&amp;VLOOKUP(B24,Faktor!A:C,3,0)&amp;"'"&amp;",D'"&amp;VLOOKUP(C24,Faktor!F:G,2,0)&amp;"'"</f>
        <v>#N/A</v>
      </c>
      <c r="J24" s="0" t="str">
        <f aca="false">IF(AND(LEN(D24)=8,LEN(E24)=8,LEN(F24)=8),"dt B'"&amp;D24&amp;"',B'"&amp;E24&amp;"',B'"&amp;F24&amp;"'","")</f>
        <v/>
      </c>
    </row>
    <row r="25" customFormat="false" ht="12.75" hidden="false" customHeight="false" outlineLevel="0" collapsed="false">
      <c r="A25" s="35" t="n">
        <v>24</v>
      </c>
      <c r="H25" s="0" t="e">
        <f aca="false">"dt D'"&amp;VLOOKUP(B25,Faktor!A:C,3,0)&amp;"'"&amp;",D'"&amp;VLOOKUP(C25,Faktor!F:G,2,0)&amp;"'"</f>
        <v>#N/A</v>
      </c>
      <c r="J25" s="0" t="str">
        <f aca="false">IF(AND(LEN(D25)=8,LEN(E25)=8,LEN(F25)=8),"dt B'"&amp;D25&amp;"',B'"&amp;E25&amp;"',B'"&amp;F25&amp;"'","")</f>
        <v/>
      </c>
    </row>
    <row r="26" customFormat="false" ht="12.75" hidden="false" customHeight="false" outlineLevel="0" collapsed="false">
      <c r="A26" s="35" t="n">
        <v>25</v>
      </c>
      <c r="H26" s="0" t="e">
        <f aca="false">"dt D'"&amp;VLOOKUP(B26,Faktor!A:C,3,0)&amp;"'"&amp;",D'"&amp;VLOOKUP(C26,Faktor!F:G,2,0)&amp;"'"</f>
        <v>#N/A</v>
      </c>
      <c r="J26" s="0" t="str">
        <f aca="false">IF(AND(LEN(D26)=8,LEN(E26)=8,LEN(F26)=8),"dt B'"&amp;D26&amp;"',B'"&amp;E26&amp;"',B'"&amp;F26&amp;"'","")</f>
        <v/>
      </c>
    </row>
    <row r="27" customFormat="false" ht="12.75" hidden="false" customHeight="false" outlineLevel="0" collapsed="false">
      <c r="A27" s="35" t="n">
        <v>26</v>
      </c>
      <c r="H27" s="0" t="e">
        <f aca="false">"dt D'"&amp;VLOOKUP(B27,Faktor!A:C,3,0)&amp;"'"&amp;",D'"&amp;VLOOKUP(C27,Faktor!F:G,2,0)&amp;"'"</f>
        <v>#N/A</v>
      </c>
      <c r="J27" s="0" t="str">
        <f aca="false">IF(AND(LEN(D27)=8,LEN(E27)=8,LEN(F27)=8),"dt B'"&amp;D27&amp;"',B'"&amp;E27&amp;"',B'"&amp;F27&amp;"'","")</f>
        <v/>
      </c>
    </row>
    <row r="28" customFormat="false" ht="12.75" hidden="false" customHeight="false" outlineLevel="0" collapsed="false">
      <c r="A28" s="35" t="n">
        <v>27</v>
      </c>
      <c r="H28" s="0" t="e">
        <f aca="false">"dt D'"&amp;VLOOKUP(B28,Faktor!A:C,3,0)&amp;"'"&amp;",D'"&amp;VLOOKUP(C28,Faktor!F:G,2,0)&amp;"'"</f>
        <v>#N/A</v>
      </c>
      <c r="J28" s="0" t="str">
        <f aca="false">IF(AND(LEN(D28)=8,LEN(E28)=8,LEN(F28)=8),"dt B'"&amp;D28&amp;"',B'"&amp;E28&amp;"',B'"&amp;F28&amp;"'","")</f>
        <v/>
      </c>
    </row>
    <row r="29" customFormat="false" ht="12.75" hidden="false" customHeight="false" outlineLevel="0" collapsed="false">
      <c r="A29" s="35" t="n">
        <v>28</v>
      </c>
      <c r="H29" s="0" t="e">
        <f aca="false">"dt D'"&amp;VLOOKUP(B29,Faktor!A:C,3,0)&amp;"'"&amp;",D'"&amp;VLOOKUP(C29,Faktor!F:G,2,0)&amp;"'"</f>
        <v>#N/A</v>
      </c>
      <c r="J29" s="0" t="str">
        <f aca="false">IF(AND(LEN(D29)=8,LEN(E29)=8,LEN(F29)=8),"dt B'"&amp;D29&amp;"',B'"&amp;E29&amp;"',B'"&amp;F29&amp;"'","")</f>
        <v/>
      </c>
    </row>
    <row r="30" customFormat="false" ht="12.75" hidden="false" customHeight="false" outlineLevel="0" collapsed="false">
      <c r="A30" s="35" t="n">
        <v>29</v>
      </c>
      <c r="H30" s="0" t="e">
        <f aca="false">"dt D'"&amp;VLOOKUP(B30,Faktor!A:C,3,0)&amp;"'"&amp;",D'"&amp;VLOOKUP(C30,Faktor!F:G,2,0)&amp;"'"</f>
        <v>#N/A</v>
      </c>
      <c r="J30" s="0" t="str">
        <f aca="false">IF(AND(LEN(D30)=8,LEN(E30)=8,LEN(F30)=8),"dt B'"&amp;D30&amp;"',B'"&amp;E30&amp;"',B'"&amp;F30&amp;"'","")</f>
        <v/>
      </c>
    </row>
    <row r="31" customFormat="false" ht="12.75" hidden="false" customHeight="false" outlineLevel="0" collapsed="false">
      <c r="A31" s="35" t="n">
        <v>30</v>
      </c>
      <c r="H31" s="0" t="e">
        <f aca="false">"dt D'"&amp;VLOOKUP(B31,Faktor!A:C,3,0)&amp;"'"&amp;",D'"&amp;VLOOKUP(C31,Faktor!F:G,2,0)&amp;"'"</f>
        <v>#N/A</v>
      </c>
      <c r="J31" s="0" t="str">
        <f aca="false">IF(AND(LEN(D31)=8,LEN(E31)=8,LEN(F31)=8),"dt B'"&amp;D31&amp;"',B'"&amp;E31&amp;"',B'"&amp;F31&amp;"'","")</f>
        <v/>
      </c>
    </row>
    <row r="32" customFormat="false" ht="12.75" hidden="false" customHeight="false" outlineLevel="0" collapsed="false">
      <c r="A32" s="35" t="n">
        <v>31</v>
      </c>
      <c r="H32" s="0" t="e">
        <f aca="false">"dt D'"&amp;VLOOKUP(B32,Faktor!A:C,3,0)&amp;"'"&amp;",D'"&amp;VLOOKUP(C32,Faktor!F:G,2,0)&amp;"'"</f>
        <v>#N/A</v>
      </c>
      <c r="J32" s="0" t="str">
        <f aca="false">IF(AND(LEN(D32)=8,LEN(E32)=8,LEN(F32)=8),"dt B'"&amp;D32&amp;"',B'"&amp;E32&amp;"',B'"&amp;F32&amp;"'","")</f>
        <v/>
      </c>
    </row>
    <row r="33" customFormat="false" ht="12.75" hidden="false" customHeight="false" outlineLevel="0" collapsed="false">
      <c r="A33" s="35" t="n">
        <v>32</v>
      </c>
      <c r="H33" s="0" t="e">
        <f aca="false">"dt D'"&amp;VLOOKUP(B33,Faktor!A:C,3,0)&amp;"'"&amp;",D'"&amp;VLOOKUP(C33,Faktor!F:G,2,0)&amp;"'"</f>
        <v>#N/A</v>
      </c>
      <c r="J33" s="0" t="str">
        <f aca="false">IF(AND(LEN(D33)=8,LEN(E33)=8,LEN(F33)=8),"dt B'"&amp;D33&amp;"',B'"&amp;E33&amp;"',B'"&amp;F33&amp;"'","")</f>
        <v/>
      </c>
    </row>
    <row r="34" customFormat="false" ht="12.75" hidden="false" customHeight="false" outlineLevel="0" collapsed="false">
      <c r="A34" s="35" t="n">
        <v>33</v>
      </c>
      <c r="H34" s="0" t="e">
        <f aca="false">"dt D'"&amp;VLOOKUP(B34,Faktor!A:C,3,0)&amp;"'"&amp;",D'"&amp;VLOOKUP(C34,Faktor!F:G,2,0)&amp;"'"</f>
        <v>#N/A</v>
      </c>
      <c r="J34" s="0" t="str">
        <f aca="false">IF(AND(LEN(D34)=8,LEN(E34)=8,LEN(F34)=8),"dt B'"&amp;D34&amp;"',B'"&amp;E34&amp;"',B'"&amp;F34&amp;"'","")</f>
        <v/>
      </c>
    </row>
    <row r="35" customFormat="false" ht="12.75" hidden="false" customHeight="false" outlineLevel="0" collapsed="false">
      <c r="A35" s="35" t="n">
        <v>34</v>
      </c>
      <c r="H35" s="0" t="e">
        <f aca="false">"dt D'"&amp;VLOOKUP(B35,Faktor!A:C,3,0)&amp;"'"&amp;",D'"&amp;VLOOKUP(C35,Faktor!F:G,2,0)&amp;"'"</f>
        <v>#N/A</v>
      </c>
      <c r="J35" s="0" t="str">
        <f aca="false">IF(AND(LEN(D35)=8,LEN(E35)=8,LEN(F35)=8),"dt B'"&amp;D35&amp;"',B'"&amp;E35&amp;"',B'"&amp;F35&amp;"'","")</f>
        <v/>
      </c>
    </row>
    <row r="36" customFormat="false" ht="12.75" hidden="false" customHeight="false" outlineLevel="0" collapsed="false">
      <c r="A36" s="35" t="n">
        <v>35</v>
      </c>
      <c r="H36" s="0" t="e">
        <f aca="false">"dt D'"&amp;VLOOKUP(B36,Faktor!A:C,3,0)&amp;"'"&amp;",D'"&amp;VLOOKUP(C36,Faktor!F:G,2,0)&amp;"'"</f>
        <v>#N/A</v>
      </c>
      <c r="J36" s="0" t="str">
        <f aca="false">IF(AND(LEN(D36)=8,LEN(E36)=8,LEN(F36)=8),"dt B'"&amp;D36&amp;"',B'"&amp;E36&amp;"',B'"&amp;F36&amp;"'","")</f>
        <v/>
      </c>
    </row>
    <row r="37" customFormat="false" ht="12.75" hidden="false" customHeight="false" outlineLevel="0" collapsed="false">
      <c r="A37" s="35" t="n">
        <v>36</v>
      </c>
      <c r="H37" s="0" t="e">
        <f aca="false">"dt D'"&amp;VLOOKUP(B37,Faktor!A:C,3,0)&amp;"'"&amp;",D'"&amp;VLOOKUP(C37,Faktor!F:G,2,0)&amp;"'"</f>
        <v>#N/A</v>
      </c>
      <c r="J37" s="0" t="str">
        <f aca="false">IF(AND(LEN(D37)=8,LEN(E37)=8,LEN(F37)=8),"dt B'"&amp;D37&amp;"',B'"&amp;E37&amp;"',B'"&amp;F37&amp;"'","")</f>
        <v/>
      </c>
    </row>
    <row r="38" customFormat="false" ht="12.75" hidden="false" customHeight="false" outlineLevel="0" collapsed="false">
      <c r="A38" s="35" t="n">
        <v>37</v>
      </c>
      <c r="H38" s="0" t="e">
        <f aca="false">"dt D'"&amp;VLOOKUP(B38,Faktor!A:C,3,0)&amp;"'"&amp;",D'"&amp;VLOOKUP(C38,Faktor!F:G,2,0)&amp;"'"</f>
        <v>#N/A</v>
      </c>
      <c r="J38" s="0" t="str">
        <f aca="false">IF(AND(LEN(D38)=8,LEN(E38)=8,LEN(F38)=8),"dt B'"&amp;D38&amp;"',B'"&amp;E38&amp;"',B'"&amp;F38&amp;"'","")</f>
        <v/>
      </c>
    </row>
    <row r="39" customFormat="false" ht="12.75" hidden="false" customHeight="false" outlineLevel="0" collapsed="false">
      <c r="A39" s="35" t="n">
        <v>38</v>
      </c>
      <c r="H39" s="0" t="e">
        <f aca="false">"dt D'"&amp;VLOOKUP(B39,Faktor!A:C,3,0)&amp;"'"&amp;",D'"&amp;VLOOKUP(C39,Faktor!F:G,2,0)&amp;"'"</f>
        <v>#N/A</v>
      </c>
      <c r="J39" s="0" t="str">
        <f aca="false">IF(AND(LEN(D39)=8,LEN(E39)=8,LEN(F39)=8),"dt B'"&amp;D39&amp;"',B'"&amp;E39&amp;"',B'"&amp;F39&amp;"'","")</f>
        <v/>
      </c>
    </row>
    <row r="40" customFormat="false" ht="12.75" hidden="false" customHeight="false" outlineLevel="0" collapsed="false">
      <c r="A40" s="35" t="n">
        <v>39</v>
      </c>
      <c r="H40" s="0" t="e">
        <f aca="false">"dt D'"&amp;VLOOKUP(B40,Faktor!A:C,3,0)&amp;"'"&amp;",D'"&amp;VLOOKUP(C40,Faktor!F:G,2,0)&amp;"'"</f>
        <v>#N/A</v>
      </c>
      <c r="J40" s="0" t="str">
        <f aca="false">IF(AND(LEN(D40)=8,LEN(E40)=8,LEN(F40)=8),"dt B'"&amp;D40&amp;"',B'"&amp;E40&amp;"',B'"&amp;F40&amp;"'","")</f>
        <v/>
      </c>
    </row>
    <row r="41" customFormat="false" ht="12.75" hidden="false" customHeight="false" outlineLevel="0" collapsed="false">
      <c r="A41" s="35" t="n">
        <v>40</v>
      </c>
      <c r="H41" s="0" t="e">
        <f aca="false">"dt D'"&amp;VLOOKUP(B41,Faktor!A:C,3,0)&amp;"'"&amp;",D'"&amp;VLOOKUP(C41,Faktor!F:G,2,0)&amp;"'"</f>
        <v>#N/A</v>
      </c>
      <c r="J41" s="0" t="str">
        <f aca="false">IF(AND(LEN(D41)=8,LEN(E41)=8,LEN(F41)=8),"dt B'"&amp;D41&amp;"',B'"&amp;E41&amp;"',B'"&amp;F41&amp;"'","")</f>
        <v/>
      </c>
    </row>
    <row r="42" customFormat="false" ht="12.75" hidden="false" customHeight="false" outlineLevel="0" collapsed="false">
      <c r="A42" s="35" t="n">
        <v>41</v>
      </c>
      <c r="H42" s="0" t="e">
        <f aca="false">"dt D'"&amp;VLOOKUP(B42,Faktor!A:C,3,0)&amp;"'"&amp;",D'"&amp;VLOOKUP(C42,Faktor!F:G,2,0)&amp;"'"</f>
        <v>#N/A</v>
      </c>
      <c r="J42" s="0" t="str">
        <f aca="false">IF(AND(LEN(D42)=8,LEN(E42)=8,LEN(F42)=8),"dt B'"&amp;D42&amp;"',B'"&amp;E42&amp;"',B'"&amp;F42&amp;"'","")</f>
        <v/>
      </c>
    </row>
    <row r="43" customFormat="false" ht="12.75" hidden="false" customHeight="false" outlineLevel="0" collapsed="false">
      <c r="A43" s="35" t="n">
        <v>42</v>
      </c>
      <c r="H43" s="0" t="e">
        <f aca="false">"dt D'"&amp;VLOOKUP(B43,Faktor!A:C,3,0)&amp;"'"&amp;",D'"&amp;VLOOKUP(C43,Faktor!F:G,2,0)&amp;"'"</f>
        <v>#N/A</v>
      </c>
      <c r="J43" s="0" t="str">
        <f aca="false">IF(AND(LEN(D43)=8,LEN(E43)=8,LEN(F43)=8),"dt B'"&amp;D43&amp;"',B'"&amp;E43&amp;"',B'"&amp;F43&amp;"'","")</f>
        <v/>
      </c>
    </row>
    <row r="44" customFormat="false" ht="12.75" hidden="false" customHeight="false" outlineLevel="0" collapsed="false">
      <c r="A44" s="35" t="n">
        <v>43</v>
      </c>
      <c r="H44" s="0" t="e">
        <f aca="false">"dt D'"&amp;VLOOKUP(B44,Faktor!A:C,3,0)&amp;"'"&amp;",D'"&amp;VLOOKUP(C44,Faktor!F:G,2,0)&amp;"'"</f>
        <v>#N/A</v>
      </c>
      <c r="J44" s="0" t="str">
        <f aca="false">IF(AND(LEN(D44)=8,LEN(E44)=8,LEN(F44)=8),"dt B'"&amp;D44&amp;"',B'"&amp;E44&amp;"',B'"&amp;F44&amp;"'","")</f>
        <v/>
      </c>
    </row>
    <row r="45" customFormat="false" ht="12.75" hidden="false" customHeight="false" outlineLevel="0" collapsed="false">
      <c r="A45" s="35" t="n">
        <v>44</v>
      </c>
      <c r="H45" s="0" t="e">
        <f aca="false">"dt D'"&amp;VLOOKUP(B45,Faktor!A:C,3,0)&amp;"'"&amp;",D'"&amp;VLOOKUP(C45,Faktor!F:G,2,0)&amp;"'"</f>
        <v>#N/A</v>
      </c>
      <c r="J45" s="0" t="str">
        <f aca="false">IF(AND(LEN(D45)=8,LEN(E45)=8,LEN(F45)=8),"dt B'"&amp;D45&amp;"',B'"&amp;E45&amp;"',B'"&amp;F45&amp;"'","")</f>
        <v/>
      </c>
    </row>
    <row r="46" customFormat="false" ht="12.75" hidden="false" customHeight="false" outlineLevel="0" collapsed="false">
      <c r="A46" s="35" t="n">
        <v>45</v>
      </c>
      <c r="H46" s="0" t="e">
        <f aca="false">"dt D'"&amp;VLOOKUP(B46,Faktor!A:C,3,0)&amp;"'"&amp;",D'"&amp;VLOOKUP(C46,Faktor!F:G,2,0)&amp;"'"</f>
        <v>#N/A</v>
      </c>
      <c r="J46" s="0" t="str">
        <f aca="false">IF(AND(LEN(D46)=8,LEN(E46)=8,LEN(F46)=8),"dt B'"&amp;D46&amp;"',B'"&amp;E46&amp;"',B'"&amp;F46&amp;"'","")</f>
        <v/>
      </c>
    </row>
    <row r="47" customFormat="false" ht="12.75" hidden="false" customHeight="false" outlineLevel="0" collapsed="false">
      <c r="A47" s="35" t="n">
        <v>46</v>
      </c>
      <c r="H47" s="0" t="e">
        <f aca="false">"dt D'"&amp;VLOOKUP(B47,Faktor!A:C,3,0)&amp;"'"&amp;",D'"&amp;VLOOKUP(C47,Faktor!F:G,2,0)&amp;"'"</f>
        <v>#N/A</v>
      </c>
      <c r="J47" s="0" t="str">
        <f aca="false">IF(AND(LEN(D47)=8,LEN(E47)=8,LEN(F47)=8),"dt B'"&amp;D47&amp;"',B'"&amp;E47&amp;"',B'"&amp;F47&amp;"'","")</f>
        <v/>
      </c>
    </row>
    <row r="48" customFormat="false" ht="12.75" hidden="false" customHeight="false" outlineLevel="0" collapsed="false">
      <c r="A48" s="35" t="n">
        <v>47</v>
      </c>
      <c r="H48" s="0" t="e">
        <f aca="false">"dt D'"&amp;VLOOKUP(B48,Faktor!A:C,3,0)&amp;"'"&amp;",D'"&amp;VLOOKUP(C48,Faktor!F:G,2,0)&amp;"'"</f>
        <v>#N/A</v>
      </c>
      <c r="J48" s="0" t="str">
        <f aca="false">IF(AND(LEN(D48)=8,LEN(E48)=8,LEN(F48)=8),"dt B'"&amp;D48&amp;"',B'"&amp;E48&amp;"',B'"&amp;F48&amp;"'","")</f>
        <v/>
      </c>
    </row>
    <row r="49" customFormat="false" ht="12.75" hidden="false" customHeight="false" outlineLevel="0" collapsed="false">
      <c r="A49" s="35" t="n">
        <v>48</v>
      </c>
      <c r="H49" s="0" t="e">
        <f aca="false">"dt D'"&amp;VLOOKUP(B49,Faktor!A:C,3,0)&amp;"'"&amp;",D'"&amp;VLOOKUP(C49,Faktor!F:G,2,0)&amp;"'"</f>
        <v>#N/A</v>
      </c>
      <c r="J49" s="0" t="str">
        <f aca="false">IF(AND(LEN(D49)=8,LEN(E49)=8,LEN(F49)=8),"dt B'"&amp;D49&amp;"',B'"&amp;E49&amp;"',B'"&amp;F49&amp;"'","")</f>
        <v/>
      </c>
    </row>
    <row r="50" customFormat="false" ht="12.75" hidden="false" customHeight="false" outlineLevel="0" collapsed="false">
      <c r="A50" s="35" t="n">
        <v>49</v>
      </c>
      <c r="H50" s="0" t="e">
        <f aca="false">"dt D'"&amp;VLOOKUP(B50,Faktor!A:C,3,0)&amp;"'"&amp;",D'"&amp;VLOOKUP(C50,Faktor!F:G,2,0)&amp;"'"</f>
        <v>#N/A</v>
      </c>
      <c r="J50" s="0" t="str">
        <f aca="false">IF(AND(LEN(D50)=8,LEN(E50)=8,LEN(F50)=8),"dt B'"&amp;D50&amp;"',B'"&amp;E50&amp;"',B'"&amp;F50&amp;"'","")</f>
        <v/>
      </c>
    </row>
    <row r="51" customFormat="false" ht="12.75" hidden="false" customHeight="false" outlineLevel="0" collapsed="false">
      <c r="A51" s="35" t="n">
        <v>50</v>
      </c>
      <c r="H51" s="0" t="e">
        <f aca="false">"dt D'"&amp;VLOOKUP(B51,Faktor!A:C,3,0)&amp;"'"&amp;",D'"&amp;VLOOKUP(C51,Faktor!F:G,2,0)&amp;"'"</f>
        <v>#N/A</v>
      </c>
      <c r="J51" s="0" t="str">
        <f aca="false">IF(AND(LEN(D51)=8,LEN(E51)=8,LEN(F51)=8),"dt B'"&amp;D51&amp;"',B'"&amp;E51&amp;"',B'"&amp;F51&amp;"'","")</f>
        <v/>
      </c>
    </row>
    <row r="52" customFormat="false" ht="12.75" hidden="false" customHeight="false" outlineLevel="0" collapsed="false">
      <c r="A52" s="35" t="n">
        <v>51</v>
      </c>
      <c r="H52" s="0" t="e">
        <f aca="false">"dt D'"&amp;VLOOKUP(B52,Faktor!A:C,3,0)&amp;"'"&amp;",D'"&amp;VLOOKUP(C52,Faktor!F:G,2,0)&amp;"'"</f>
        <v>#N/A</v>
      </c>
      <c r="J52" s="0" t="str">
        <f aca="false">IF(AND(LEN(D52)=8,LEN(E52)=8,LEN(F52)=8),"dt B'"&amp;D52&amp;"',B'"&amp;E52&amp;"',B'"&amp;F52&amp;"'","")</f>
        <v/>
      </c>
    </row>
    <row r="53" customFormat="false" ht="12.75" hidden="false" customHeight="false" outlineLevel="0" collapsed="false">
      <c r="A53" s="35" t="n">
        <v>52</v>
      </c>
      <c r="H53" s="0" t="e">
        <f aca="false">"dt D'"&amp;VLOOKUP(B53,Faktor!A:C,3,0)&amp;"'"&amp;",D'"&amp;VLOOKUP(C53,Faktor!F:G,2,0)&amp;"'"</f>
        <v>#N/A</v>
      </c>
      <c r="J53" s="0" t="str">
        <f aca="false">IF(AND(LEN(D53)=8,LEN(E53)=8,LEN(F53)=8),"dt B'"&amp;D53&amp;"',B'"&amp;E53&amp;"',B'"&amp;F53&amp;"'","")</f>
        <v/>
      </c>
    </row>
    <row r="54" customFormat="false" ht="12.75" hidden="false" customHeight="false" outlineLevel="0" collapsed="false">
      <c r="A54" s="35" t="n">
        <v>53</v>
      </c>
      <c r="H54" s="0" t="e">
        <f aca="false">"dt D'"&amp;VLOOKUP(B54,Faktor!A:C,3,0)&amp;"'"&amp;",D'"&amp;VLOOKUP(C54,Faktor!F:G,2,0)&amp;"'"</f>
        <v>#N/A</v>
      </c>
      <c r="J54" s="0" t="str">
        <f aca="false">IF(AND(LEN(D54)=8,LEN(E54)=8,LEN(F54)=8),"dt B'"&amp;D54&amp;"',B'"&amp;E54&amp;"',B'"&amp;F54&amp;"'","")</f>
        <v/>
      </c>
    </row>
    <row r="55" customFormat="false" ht="12.75" hidden="false" customHeight="false" outlineLevel="0" collapsed="false">
      <c r="A55" s="35" t="n">
        <v>54</v>
      </c>
      <c r="H55" s="0" t="e">
        <f aca="false">"dt D'"&amp;VLOOKUP(B55,Faktor!A:C,3,0)&amp;"'"&amp;",D'"&amp;VLOOKUP(C55,Faktor!F:G,2,0)&amp;"'"</f>
        <v>#N/A</v>
      </c>
      <c r="J55" s="0" t="str">
        <f aca="false">IF(AND(LEN(D55)=8,LEN(E55)=8,LEN(F55)=8),"dt B'"&amp;D55&amp;"',B'"&amp;E55&amp;"',B'"&amp;F55&amp;"'","")</f>
        <v/>
      </c>
    </row>
    <row r="56" customFormat="false" ht="12.75" hidden="false" customHeight="false" outlineLevel="0" collapsed="false">
      <c r="A56" s="35" t="n">
        <v>55</v>
      </c>
      <c r="H56" s="0" t="e">
        <f aca="false">"dt D'"&amp;VLOOKUP(B56,Faktor!A:C,3,0)&amp;"'"&amp;",D'"&amp;VLOOKUP(C56,Faktor!F:G,2,0)&amp;"'"</f>
        <v>#N/A</v>
      </c>
      <c r="J56" s="0" t="str">
        <f aca="false">IF(AND(LEN(D56)=8,LEN(E56)=8,LEN(F56)=8),"dt B'"&amp;D56&amp;"',B'"&amp;E56&amp;"',B'"&amp;F56&amp;"'","")</f>
        <v/>
      </c>
    </row>
    <row r="57" customFormat="false" ht="12.75" hidden="false" customHeight="false" outlineLevel="0" collapsed="false">
      <c r="A57" s="35" t="n">
        <v>56</v>
      </c>
      <c r="H57" s="0" t="e">
        <f aca="false">"dt D'"&amp;VLOOKUP(B57,Faktor!A:C,3,0)&amp;"'"&amp;",D'"&amp;VLOOKUP(C57,Faktor!F:G,2,0)&amp;"'"</f>
        <v>#N/A</v>
      </c>
      <c r="J57" s="0" t="str">
        <f aca="false">IF(AND(LEN(D57)=8,LEN(E57)=8,LEN(F57)=8),"dt B'"&amp;D57&amp;"',B'"&amp;E57&amp;"',B'"&amp;F57&amp;"'","")</f>
        <v/>
      </c>
    </row>
    <row r="58" customFormat="false" ht="12.75" hidden="false" customHeight="false" outlineLevel="0" collapsed="false">
      <c r="A58" s="35" t="n">
        <v>57</v>
      </c>
      <c r="H58" s="0" t="e">
        <f aca="false">"dt D'"&amp;VLOOKUP(B58,Faktor!A:C,3,0)&amp;"'"&amp;",D'"&amp;VLOOKUP(C58,Faktor!F:G,2,0)&amp;"'"</f>
        <v>#N/A</v>
      </c>
      <c r="J58" s="0" t="str">
        <f aca="false">IF(AND(LEN(D58)=8,LEN(E58)=8,LEN(F58)=8),"dt B'"&amp;D58&amp;"',B'"&amp;E58&amp;"',B'"&amp;F58&amp;"'","")</f>
        <v/>
      </c>
    </row>
    <row r="59" customFormat="false" ht="12.75" hidden="false" customHeight="false" outlineLevel="0" collapsed="false">
      <c r="A59" s="35" t="n">
        <v>58</v>
      </c>
      <c r="H59" s="0" t="e">
        <f aca="false">"dt D'"&amp;VLOOKUP(B59,Faktor!A:C,3,0)&amp;"'"&amp;",D'"&amp;VLOOKUP(C59,Faktor!F:G,2,0)&amp;"'"</f>
        <v>#N/A</v>
      </c>
      <c r="J59" s="0" t="str">
        <f aca="false">IF(AND(LEN(D59)=8,LEN(E59)=8,LEN(F59)=8),"dt B'"&amp;D59&amp;"',B'"&amp;E59&amp;"',B'"&amp;F59&amp;"'","")</f>
        <v/>
      </c>
    </row>
    <row r="60" customFormat="false" ht="12.75" hidden="false" customHeight="false" outlineLevel="0" collapsed="false">
      <c r="A60" s="35" t="n">
        <v>59</v>
      </c>
      <c r="H60" s="0" t="e">
        <f aca="false">"dt D'"&amp;VLOOKUP(B60,Faktor!A:C,3,0)&amp;"'"&amp;",D'"&amp;VLOOKUP(C60,Faktor!F:G,2,0)&amp;"'"</f>
        <v>#N/A</v>
      </c>
      <c r="J60" s="0" t="str">
        <f aca="false">IF(AND(LEN(D60)=8,LEN(E60)=8,LEN(F60)=8),"dt B'"&amp;D60&amp;"',B'"&amp;E60&amp;"',B'"&amp;F60&amp;"'","")</f>
        <v/>
      </c>
    </row>
    <row r="61" customFormat="false" ht="12.75" hidden="false" customHeight="false" outlineLevel="0" collapsed="false">
      <c r="A61" s="35" t="n">
        <v>60</v>
      </c>
      <c r="H61" s="0" t="e">
        <f aca="false">"dt D'"&amp;VLOOKUP(B61,Faktor!A:C,3,0)&amp;"'"&amp;",D'"&amp;VLOOKUP(C61,Faktor!F:G,2,0)&amp;"'"</f>
        <v>#N/A</v>
      </c>
      <c r="J61" s="0" t="str">
        <f aca="false">IF(AND(LEN(D61)=8,LEN(E61)=8,LEN(F61)=8),"dt B'"&amp;D61&amp;"',B'"&amp;E61&amp;"',B'"&amp;F61&amp;"'","")</f>
        <v/>
      </c>
    </row>
    <row r="62" customFormat="false" ht="12.75" hidden="false" customHeight="false" outlineLevel="0" collapsed="false">
      <c r="A62" s="35" t="n">
        <v>61</v>
      </c>
      <c r="H62" s="0" t="e">
        <f aca="false">"dt D'"&amp;VLOOKUP(B62,Faktor!A:C,3,0)&amp;"'"&amp;",D'"&amp;VLOOKUP(C62,Faktor!F:G,2,0)&amp;"'"</f>
        <v>#N/A</v>
      </c>
      <c r="J62" s="0" t="str">
        <f aca="false">IF(AND(LEN(D62)=8,LEN(E62)=8,LEN(F62)=8),"dt B'"&amp;D62&amp;"',B'"&amp;E62&amp;"',B'"&amp;F62&amp;"'","")</f>
        <v/>
      </c>
    </row>
    <row r="63" customFormat="false" ht="12.75" hidden="false" customHeight="false" outlineLevel="0" collapsed="false">
      <c r="A63" s="35" t="n">
        <v>62</v>
      </c>
      <c r="H63" s="0" t="e">
        <f aca="false">"dt D'"&amp;VLOOKUP(B63,Faktor!A:C,3,0)&amp;"'"&amp;",D'"&amp;VLOOKUP(C63,Faktor!F:G,2,0)&amp;"'"</f>
        <v>#N/A</v>
      </c>
      <c r="J63" s="0" t="str">
        <f aca="false">IF(AND(LEN(D63)=8,LEN(E63)=8,LEN(F63)=8),"dt B'"&amp;D63&amp;"',B'"&amp;E63&amp;"',B'"&amp;F63&amp;"'","")</f>
        <v/>
      </c>
    </row>
    <row r="64" customFormat="false" ht="12.75" hidden="false" customHeight="false" outlineLevel="0" collapsed="false">
      <c r="A64" s="35" t="n">
        <v>63</v>
      </c>
      <c r="H64" s="0" t="e">
        <f aca="false">"dt D'"&amp;VLOOKUP(B64,Faktor!A:C,3,0)&amp;"'"&amp;",D'"&amp;VLOOKUP(C64,Faktor!F:G,2,0)&amp;"'"</f>
        <v>#N/A</v>
      </c>
      <c r="J64" s="0" t="str">
        <f aca="false">IF(AND(LEN(D64)=8,LEN(E64)=8,LEN(F64)=8),"dt B'"&amp;D64&amp;"',B'"&amp;E64&amp;"',B'"&amp;F64&amp;"'","")</f>
        <v/>
      </c>
    </row>
    <row r="65" customFormat="false" ht="12.75" hidden="false" customHeight="false" outlineLevel="0" collapsed="false">
      <c r="A65" s="35" t="n">
        <v>64</v>
      </c>
      <c r="H65" s="0" t="e">
        <f aca="false">"dt D'"&amp;VLOOKUP(B65,Faktor!A:C,3,0)&amp;"'"&amp;",D'"&amp;VLOOKUP(C65,Faktor!F:G,2,0)&amp;"'"</f>
        <v>#N/A</v>
      </c>
      <c r="J65" s="0" t="str">
        <f aca="false">IF(AND(LEN(D65)=8,LEN(E65)=8,LEN(F65)=8),"dt B'"&amp;D65&amp;"',B'"&amp;E65&amp;"',B'"&amp;F65&amp;"'","")</f>
        <v/>
      </c>
    </row>
    <row r="66" customFormat="false" ht="12.75" hidden="false" customHeight="false" outlineLevel="0" collapsed="false">
      <c r="A66" s="35" t="n">
        <v>65</v>
      </c>
      <c r="H66" s="0" t="e">
        <f aca="false">"dt D'"&amp;VLOOKUP(B66,Faktor!A:C,3,0)&amp;"'"&amp;",D'"&amp;VLOOKUP(C66,Faktor!F:G,2,0)&amp;"'"</f>
        <v>#N/A</v>
      </c>
      <c r="J66" s="0" t="str">
        <f aca="false">IF(AND(LEN(D66)=8,LEN(E66)=8,LEN(F66)=8),"dt B'"&amp;D66&amp;"',B'"&amp;E66&amp;"',B'"&amp;F66&amp;"'","")</f>
        <v/>
      </c>
    </row>
    <row r="67" customFormat="false" ht="12.75" hidden="false" customHeight="false" outlineLevel="0" collapsed="false">
      <c r="A67" s="35" t="n">
        <v>66</v>
      </c>
      <c r="H67" s="0" t="e">
        <f aca="false">"dt D'"&amp;VLOOKUP(B67,Faktor!A:C,3,0)&amp;"'"&amp;",D'"&amp;VLOOKUP(C67,Faktor!F:G,2,0)&amp;"'"</f>
        <v>#N/A</v>
      </c>
      <c r="J67" s="0" t="str">
        <f aca="false">IF(AND(LEN(D67)=8,LEN(E67)=8,LEN(F67)=8),"dt B'"&amp;D67&amp;"',B'"&amp;E67&amp;"',B'"&amp;F67&amp;"'","")</f>
        <v/>
      </c>
    </row>
    <row r="68" customFormat="false" ht="12.75" hidden="false" customHeight="false" outlineLevel="0" collapsed="false">
      <c r="A68" s="35" t="n">
        <v>67</v>
      </c>
      <c r="H68" s="0" t="e">
        <f aca="false">"dt D'"&amp;VLOOKUP(B68,Faktor!A:C,3,0)&amp;"'"&amp;",D'"&amp;VLOOKUP(C68,Faktor!F:G,2,0)&amp;"'"</f>
        <v>#N/A</v>
      </c>
      <c r="J68" s="0" t="str">
        <f aca="false">IF(AND(LEN(D68)=8,LEN(E68)=8,LEN(F68)=8),"dt B'"&amp;D68&amp;"',B'"&amp;E68&amp;"',B'"&amp;F68&amp;"'","")</f>
        <v/>
      </c>
    </row>
    <row r="69" customFormat="false" ht="12.75" hidden="false" customHeight="false" outlineLevel="0" collapsed="false">
      <c r="A69" s="35" t="n">
        <v>68</v>
      </c>
      <c r="H69" s="0" t="e">
        <f aca="false">"dt D'"&amp;VLOOKUP(B69,Faktor!A:C,3,0)&amp;"'"&amp;",D'"&amp;VLOOKUP(C69,Faktor!F:G,2,0)&amp;"'"</f>
        <v>#N/A</v>
      </c>
      <c r="J69" s="0" t="str">
        <f aca="false">IF(AND(LEN(D69)=8,LEN(E69)=8,LEN(F69)=8),"dt B'"&amp;D69&amp;"',B'"&amp;E69&amp;"',B'"&amp;F69&amp;"'","")</f>
        <v/>
      </c>
    </row>
    <row r="70" customFormat="false" ht="12.75" hidden="false" customHeight="false" outlineLevel="0" collapsed="false">
      <c r="A70" s="35" t="n">
        <v>69</v>
      </c>
      <c r="H70" s="0" t="e">
        <f aca="false">"dt D'"&amp;VLOOKUP(B70,Faktor!A:C,3,0)&amp;"'"&amp;",D'"&amp;VLOOKUP(C70,Faktor!F:G,2,0)&amp;"'"</f>
        <v>#N/A</v>
      </c>
      <c r="J70" s="0" t="str">
        <f aca="false">IF(AND(LEN(D70)=8,LEN(E70)=8,LEN(F70)=8),"dt B'"&amp;D70&amp;"',B'"&amp;E70&amp;"',B'"&amp;F70&amp;"'","")</f>
        <v/>
      </c>
    </row>
    <row r="71" customFormat="false" ht="12.75" hidden="false" customHeight="false" outlineLevel="0" collapsed="false">
      <c r="A71" s="35" t="n">
        <v>70</v>
      </c>
      <c r="H71" s="0" t="e">
        <f aca="false">"dt D'"&amp;VLOOKUP(B71,Faktor!A:C,3,0)&amp;"'"&amp;",D'"&amp;VLOOKUP(C71,Faktor!F:G,2,0)&amp;"'"</f>
        <v>#N/A</v>
      </c>
      <c r="J71" s="0" t="str">
        <f aca="false">IF(AND(LEN(D71)=8,LEN(E71)=8,LEN(F71)=8),"dt B'"&amp;D71&amp;"',B'"&amp;E71&amp;"',B'"&amp;F71&amp;"'","")</f>
        <v/>
      </c>
    </row>
    <row r="72" customFormat="false" ht="12.75" hidden="false" customHeight="false" outlineLevel="0" collapsed="false">
      <c r="A72" s="35" t="n">
        <v>71</v>
      </c>
      <c r="H72" s="0" t="e">
        <f aca="false">"dt D'"&amp;VLOOKUP(B72,Faktor!A:C,3,0)&amp;"'"&amp;",D'"&amp;VLOOKUP(C72,Faktor!F:G,2,0)&amp;"'"</f>
        <v>#N/A</v>
      </c>
      <c r="J72" s="0" t="str">
        <f aca="false">IF(AND(LEN(D72)=8,LEN(E72)=8,LEN(F72)=8),"dt B'"&amp;D72&amp;"',B'"&amp;E72&amp;"',B'"&amp;F72&amp;"'","")</f>
        <v/>
      </c>
    </row>
    <row r="73" customFormat="false" ht="12.75" hidden="false" customHeight="false" outlineLevel="0" collapsed="false">
      <c r="A73" s="35" t="n">
        <v>72</v>
      </c>
      <c r="H73" s="0" t="e">
        <f aca="false">"dt D'"&amp;VLOOKUP(B73,Faktor!A:C,3,0)&amp;"'"&amp;",D'"&amp;VLOOKUP(C73,Faktor!F:G,2,0)&amp;"'"</f>
        <v>#N/A</v>
      </c>
      <c r="J73" s="0" t="str">
        <f aca="false">IF(AND(LEN(D73)=8,LEN(E73)=8,LEN(F73)=8),"dt B'"&amp;D73&amp;"',B'"&amp;E73&amp;"',B'"&amp;F73&amp;"'","")</f>
        <v/>
      </c>
    </row>
    <row r="74" customFormat="false" ht="12.75" hidden="false" customHeight="false" outlineLevel="0" collapsed="false">
      <c r="A74" s="35" t="n">
        <v>73</v>
      </c>
      <c r="H74" s="0" t="e">
        <f aca="false">"dt D'"&amp;VLOOKUP(B74,Faktor!A:C,3,0)&amp;"'"&amp;",D'"&amp;VLOOKUP(C74,Faktor!F:G,2,0)&amp;"'"</f>
        <v>#N/A</v>
      </c>
      <c r="J74" s="0" t="str">
        <f aca="false">IF(AND(LEN(D74)=8,LEN(E74)=8,LEN(F74)=8),"dt B'"&amp;D74&amp;"',B'"&amp;E74&amp;"',B'"&amp;F74&amp;"'","")</f>
        <v/>
      </c>
    </row>
    <row r="75" customFormat="false" ht="12.75" hidden="false" customHeight="false" outlineLevel="0" collapsed="false">
      <c r="A75" s="35" t="n">
        <v>74</v>
      </c>
      <c r="H75" s="0" t="e">
        <f aca="false">"dt D'"&amp;VLOOKUP(B75,Faktor!A:C,3,0)&amp;"'"&amp;",D'"&amp;VLOOKUP(C75,Faktor!F:G,2,0)&amp;"'"</f>
        <v>#N/A</v>
      </c>
      <c r="J75" s="0" t="str">
        <f aca="false">IF(AND(LEN(D75)=8,LEN(E75)=8,LEN(F75)=8),"dt B'"&amp;D75&amp;"',B'"&amp;E75&amp;"',B'"&amp;F75&amp;"'","")</f>
        <v/>
      </c>
    </row>
    <row r="76" customFormat="false" ht="12.75" hidden="false" customHeight="false" outlineLevel="0" collapsed="false">
      <c r="A76" s="35" t="n">
        <v>75</v>
      </c>
      <c r="H76" s="0" t="e">
        <f aca="false">"dt D'"&amp;VLOOKUP(B76,Faktor!A:C,3,0)&amp;"'"&amp;",D'"&amp;VLOOKUP(C76,Faktor!F:G,2,0)&amp;"'"</f>
        <v>#N/A</v>
      </c>
      <c r="J76" s="0" t="str">
        <f aca="false">IF(AND(LEN(D76)=8,LEN(E76)=8,LEN(F76)=8),"dt B'"&amp;D76&amp;"',B'"&amp;E76&amp;"',B'"&amp;F76&amp;"'","")</f>
        <v/>
      </c>
    </row>
    <row r="77" customFormat="false" ht="12.75" hidden="false" customHeight="false" outlineLevel="0" collapsed="false">
      <c r="A77" s="35" t="n">
        <v>76</v>
      </c>
      <c r="H77" s="0" t="e">
        <f aca="false">"dt D'"&amp;VLOOKUP(B77,Faktor!A:C,3,0)&amp;"'"&amp;",D'"&amp;VLOOKUP(C77,Faktor!F:G,2,0)&amp;"'"</f>
        <v>#N/A</v>
      </c>
      <c r="J77" s="0" t="str">
        <f aca="false">IF(AND(LEN(D77)=8,LEN(E77)=8,LEN(F77)=8),"dt B'"&amp;D77&amp;"',B'"&amp;E77&amp;"',B'"&amp;F77&amp;"'","")</f>
        <v/>
      </c>
    </row>
    <row r="78" customFormat="false" ht="12.75" hidden="false" customHeight="false" outlineLevel="0" collapsed="false">
      <c r="A78" s="35" t="n">
        <v>77</v>
      </c>
      <c r="H78" s="0" t="e">
        <f aca="false">"dt D'"&amp;VLOOKUP(B78,Faktor!A:C,3,0)&amp;"'"&amp;",D'"&amp;VLOOKUP(C78,Faktor!F:G,2,0)&amp;"'"</f>
        <v>#N/A</v>
      </c>
      <c r="J78" s="0" t="str">
        <f aca="false">IF(AND(LEN(D78)=8,LEN(E78)=8,LEN(F78)=8),"dt B'"&amp;D78&amp;"',B'"&amp;E78&amp;"',B'"&amp;F78&amp;"'","")</f>
        <v/>
      </c>
    </row>
    <row r="79" customFormat="false" ht="12.75" hidden="false" customHeight="false" outlineLevel="0" collapsed="false">
      <c r="A79" s="35" t="n">
        <v>78</v>
      </c>
      <c r="H79" s="0" t="e">
        <f aca="false">"dt D'"&amp;VLOOKUP(B79,Faktor!A:C,3,0)&amp;"'"&amp;",D'"&amp;VLOOKUP(C79,Faktor!F:G,2,0)&amp;"'"</f>
        <v>#N/A</v>
      </c>
      <c r="J79" s="0" t="str">
        <f aca="false">IF(AND(LEN(D79)=8,LEN(E79)=8,LEN(F79)=8),"dt B'"&amp;D79&amp;"',B'"&amp;E79&amp;"',B'"&amp;F79&amp;"'","")</f>
        <v/>
      </c>
    </row>
    <row r="80" customFormat="false" ht="12.75" hidden="false" customHeight="false" outlineLevel="0" collapsed="false">
      <c r="A80" s="35" t="n">
        <v>79</v>
      </c>
      <c r="H80" s="0" t="e">
        <f aca="false">"dt D'"&amp;VLOOKUP(B80,Faktor!A:C,3,0)&amp;"'"&amp;",D'"&amp;VLOOKUP(C80,Faktor!F:G,2,0)&amp;"'"</f>
        <v>#N/A</v>
      </c>
      <c r="J80" s="0" t="str">
        <f aca="false">IF(AND(LEN(D80)=8,LEN(E80)=8,LEN(F80)=8),"dt B'"&amp;D80&amp;"',B'"&amp;E80&amp;"',B'"&amp;F80&amp;"'","")</f>
        <v/>
      </c>
    </row>
    <row r="81" customFormat="false" ht="12.75" hidden="false" customHeight="false" outlineLevel="0" collapsed="false">
      <c r="A81" s="35" t="n">
        <v>80</v>
      </c>
      <c r="H81" s="0" t="e">
        <f aca="false">"dt D'"&amp;VLOOKUP(B81,Faktor!A:C,3,0)&amp;"'"&amp;",D'"&amp;VLOOKUP(C81,Faktor!F:G,2,0)&amp;"'"</f>
        <v>#N/A</v>
      </c>
      <c r="J81" s="0" t="str">
        <f aca="false">IF(AND(LEN(D81)=8,LEN(E81)=8,LEN(F81)=8),"dt B'"&amp;D81&amp;"',B'"&amp;E81&amp;"',B'"&amp;F81&amp;"'","")</f>
        <v/>
      </c>
    </row>
    <row r="82" customFormat="false" ht="12.75" hidden="false" customHeight="false" outlineLevel="0" collapsed="false">
      <c r="A82" s="35" t="n">
        <v>81</v>
      </c>
      <c r="H82" s="0" t="e">
        <f aca="false">"dt D'"&amp;VLOOKUP(B82,Faktor!A:C,3,0)&amp;"'"&amp;",D'"&amp;VLOOKUP(C82,Faktor!F:G,2,0)&amp;"'"</f>
        <v>#N/A</v>
      </c>
      <c r="J82" s="0" t="str">
        <f aca="false">IF(AND(LEN(D82)=8,LEN(E82)=8,LEN(F82)=8),"dt B'"&amp;D82&amp;"',B'"&amp;E82&amp;"',B'"&amp;F82&amp;"'","")</f>
        <v/>
      </c>
    </row>
    <row r="83" customFormat="false" ht="12.75" hidden="false" customHeight="false" outlineLevel="0" collapsed="false">
      <c r="A83" s="35" t="n">
        <v>82</v>
      </c>
      <c r="H83" s="0" t="e">
        <f aca="false">"dt D'"&amp;VLOOKUP(B83,Faktor!A:C,3,0)&amp;"'"&amp;",D'"&amp;VLOOKUP(C83,Faktor!F:G,2,0)&amp;"'"</f>
        <v>#N/A</v>
      </c>
      <c r="J83" s="0" t="str">
        <f aca="false">IF(AND(LEN(D83)=8,LEN(E83)=8,LEN(F83)=8),"dt B'"&amp;D83&amp;"',B'"&amp;E83&amp;"',B'"&amp;F83&amp;"'","")</f>
        <v/>
      </c>
    </row>
    <row r="84" customFormat="false" ht="12.75" hidden="false" customHeight="false" outlineLevel="0" collapsed="false">
      <c r="A84" s="35" t="n">
        <v>83</v>
      </c>
      <c r="H84" s="0" t="e">
        <f aca="false">"dt D'"&amp;VLOOKUP(B84,Faktor!A:C,3,0)&amp;"'"&amp;",D'"&amp;VLOOKUP(C84,Faktor!F:G,2,0)&amp;"'"</f>
        <v>#N/A</v>
      </c>
      <c r="J84" s="0" t="str">
        <f aca="false">IF(AND(LEN(D84)=8,LEN(E84)=8,LEN(F84)=8),"dt B'"&amp;D84&amp;"',B'"&amp;E84&amp;"',B'"&amp;F84&amp;"'","")</f>
        <v/>
      </c>
    </row>
    <row r="85" customFormat="false" ht="12.75" hidden="false" customHeight="false" outlineLevel="0" collapsed="false">
      <c r="A85" s="35" t="n">
        <v>84</v>
      </c>
      <c r="H85" s="0" t="e">
        <f aca="false">"dt D'"&amp;VLOOKUP(B85,Faktor!A:C,3,0)&amp;"'"&amp;",D'"&amp;VLOOKUP(C85,Faktor!F:G,2,0)&amp;"'"</f>
        <v>#N/A</v>
      </c>
      <c r="J85" s="0" t="str">
        <f aca="false">IF(AND(LEN(D85)=8,LEN(E85)=8,LEN(F85)=8),"dt B'"&amp;D85&amp;"',B'"&amp;E85&amp;"',B'"&amp;F85&amp;"'","")</f>
        <v/>
      </c>
    </row>
    <row r="86" customFormat="false" ht="12.75" hidden="false" customHeight="false" outlineLevel="0" collapsed="false">
      <c r="A86" s="35" t="n">
        <v>85</v>
      </c>
      <c r="H86" s="0" t="e">
        <f aca="false">"dt D'"&amp;VLOOKUP(B86,Faktor!A:C,3,0)&amp;"'"&amp;",D'"&amp;VLOOKUP(C86,Faktor!F:G,2,0)&amp;"'"</f>
        <v>#N/A</v>
      </c>
      <c r="J86" s="0" t="str">
        <f aca="false">IF(AND(LEN(D86)=8,LEN(E86)=8,LEN(F86)=8),"dt B'"&amp;D86&amp;"',B'"&amp;E86&amp;"',B'"&amp;F86&amp;"'","")</f>
        <v/>
      </c>
    </row>
    <row r="87" customFormat="false" ht="12.75" hidden="false" customHeight="false" outlineLevel="0" collapsed="false">
      <c r="A87" s="35" t="n">
        <v>86</v>
      </c>
      <c r="H87" s="0" t="e">
        <f aca="false">"dt D'"&amp;VLOOKUP(B87,Faktor!A:C,3,0)&amp;"'"&amp;",D'"&amp;VLOOKUP(C87,Faktor!F:G,2,0)&amp;"'"</f>
        <v>#N/A</v>
      </c>
      <c r="J87" s="0" t="str">
        <f aca="false">IF(AND(LEN(D87)=8,LEN(E87)=8,LEN(F87)=8),"dt B'"&amp;D87&amp;"',B'"&amp;E87&amp;"',B'"&amp;F87&amp;"'","")</f>
        <v/>
      </c>
    </row>
    <row r="88" customFormat="false" ht="12.75" hidden="false" customHeight="false" outlineLevel="0" collapsed="false">
      <c r="A88" s="35" t="n">
        <v>87</v>
      </c>
      <c r="H88" s="0" t="e">
        <f aca="false">"dt D'"&amp;VLOOKUP(B88,Faktor!A:C,3,0)&amp;"'"&amp;",D'"&amp;VLOOKUP(C88,Faktor!F:G,2,0)&amp;"'"</f>
        <v>#N/A</v>
      </c>
      <c r="J88" s="0" t="str">
        <f aca="false">IF(AND(LEN(D88)=8,LEN(E88)=8,LEN(F88)=8),"dt B'"&amp;D88&amp;"',B'"&amp;E88&amp;"',B'"&amp;F88&amp;"'","")</f>
        <v/>
      </c>
    </row>
    <row r="89" customFormat="false" ht="12.75" hidden="false" customHeight="false" outlineLevel="0" collapsed="false">
      <c r="A89" s="35" t="n">
        <v>88</v>
      </c>
      <c r="H89" s="0" t="e">
        <f aca="false">"dt D'"&amp;VLOOKUP(B89,Faktor!A:C,3,0)&amp;"'"&amp;",D'"&amp;VLOOKUP(C89,Faktor!F:G,2,0)&amp;"'"</f>
        <v>#N/A</v>
      </c>
      <c r="J89" s="0" t="str">
        <f aca="false">IF(AND(LEN(D89)=8,LEN(E89)=8,LEN(F89)=8),"dt B'"&amp;D89&amp;"',B'"&amp;E89&amp;"',B'"&amp;F89&amp;"'","")</f>
        <v/>
      </c>
    </row>
    <row r="90" customFormat="false" ht="12.75" hidden="false" customHeight="false" outlineLevel="0" collapsed="false">
      <c r="A90" s="35" t="n">
        <v>89</v>
      </c>
      <c r="H90" s="0" t="e">
        <f aca="false">"dt D'"&amp;VLOOKUP(B90,Faktor!A:C,3,0)&amp;"'"&amp;",D'"&amp;VLOOKUP(C90,Faktor!F:G,2,0)&amp;"'"</f>
        <v>#N/A</v>
      </c>
      <c r="J90" s="0" t="str">
        <f aca="false">IF(AND(LEN(D90)=8,LEN(E90)=8,LEN(F90)=8),"dt B'"&amp;D90&amp;"',B'"&amp;E90&amp;"',B'"&amp;F90&amp;"'","")</f>
        <v/>
      </c>
    </row>
    <row r="91" customFormat="false" ht="12.75" hidden="false" customHeight="false" outlineLevel="0" collapsed="false">
      <c r="A91" s="35" t="n">
        <v>90</v>
      </c>
      <c r="H91" s="0" t="e">
        <f aca="false">"dt D'"&amp;VLOOKUP(B91,Faktor!A:C,3,0)&amp;"'"&amp;",D'"&amp;VLOOKUP(C91,Faktor!F:G,2,0)&amp;"'"</f>
        <v>#N/A</v>
      </c>
      <c r="J91" s="0" t="str">
        <f aca="false">IF(AND(LEN(D91)=8,LEN(E91)=8,LEN(F91)=8),"dt B'"&amp;D91&amp;"',B'"&amp;E91&amp;"',B'"&amp;F91&amp;"'","")</f>
        <v/>
      </c>
    </row>
    <row r="92" customFormat="false" ht="12.75" hidden="false" customHeight="false" outlineLevel="0" collapsed="false">
      <c r="A92" s="35" t="n">
        <v>91</v>
      </c>
      <c r="H92" s="0" t="e">
        <f aca="false">"dt D'"&amp;VLOOKUP(B92,Faktor!A:C,3,0)&amp;"'"&amp;",D'"&amp;VLOOKUP(C92,Faktor!F:G,2,0)&amp;"'"</f>
        <v>#N/A</v>
      </c>
      <c r="J92" s="0" t="str">
        <f aca="false">IF(AND(LEN(D92)=8,LEN(E92)=8,LEN(F92)=8),"dt B'"&amp;D92&amp;"',B'"&amp;E92&amp;"',B'"&amp;F92&amp;"'","")</f>
        <v/>
      </c>
    </row>
    <row r="93" customFormat="false" ht="12.75" hidden="false" customHeight="false" outlineLevel="0" collapsed="false">
      <c r="A93" s="35" t="n">
        <v>92</v>
      </c>
      <c r="H93" s="0" t="e">
        <f aca="false">"dt D'"&amp;VLOOKUP(B93,Faktor!A:C,3,0)&amp;"'"&amp;",D'"&amp;VLOOKUP(C93,Faktor!F:G,2,0)&amp;"'"</f>
        <v>#N/A</v>
      </c>
      <c r="J93" s="0" t="str">
        <f aca="false">IF(AND(LEN(D93)=8,LEN(E93)=8,LEN(F93)=8),"dt B'"&amp;D93&amp;"',B'"&amp;E93&amp;"',B'"&amp;F93&amp;"'","")</f>
        <v/>
      </c>
    </row>
    <row r="94" customFormat="false" ht="12.75" hidden="false" customHeight="false" outlineLevel="0" collapsed="false">
      <c r="A94" s="35" t="n">
        <v>93</v>
      </c>
      <c r="H94" s="0" t="e">
        <f aca="false">"dt D'"&amp;VLOOKUP(B94,Faktor!A:C,3,0)&amp;"'"&amp;",D'"&amp;VLOOKUP(C94,Faktor!F:G,2,0)&amp;"'"</f>
        <v>#N/A</v>
      </c>
      <c r="J94" s="0" t="str">
        <f aca="false">IF(AND(LEN(D94)=8,LEN(E94)=8,LEN(F94)=8),"dt B'"&amp;D94&amp;"',B'"&amp;E94&amp;"',B'"&amp;F94&amp;"'","")</f>
        <v/>
      </c>
    </row>
    <row r="95" customFormat="false" ht="12.75" hidden="false" customHeight="false" outlineLevel="0" collapsed="false">
      <c r="A95" s="35" t="n">
        <v>94</v>
      </c>
      <c r="H95" s="0" t="e">
        <f aca="false">"dt D'"&amp;VLOOKUP(B95,Faktor!A:C,3,0)&amp;"'"&amp;",D'"&amp;VLOOKUP(C95,Faktor!F:G,2,0)&amp;"'"</f>
        <v>#N/A</v>
      </c>
      <c r="J95" s="0" t="str">
        <f aca="false">IF(AND(LEN(D95)=8,LEN(E95)=8,LEN(F95)=8),"dt B'"&amp;D95&amp;"',B'"&amp;E95&amp;"',B'"&amp;F95&amp;"'","")</f>
        <v/>
      </c>
    </row>
    <row r="96" customFormat="false" ht="12.75" hidden="false" customHeight="false" outlineLevel="0" collapsed="false">
      <c r="A96" s="35" t="n">
        <v>95</v>
      </c>
      <c r="H96" s="0" t="e">
        <f aca="false">"dt D'"&amp;VLOOKUP(B96,Faktor!A:C,3,0)&amp;"'"&amp;",D'"&amp;VLOOKUP(C96,Faktor!F:G,2,0)&amp;"'"</f>
        <v>#N/A</v>
      </c>
      <c r="J96" s="0" t="str">
        <f aca="false">IF(AND(LEN(D96)=8,LEN(E96)=8,LEN(F96)=8),"dt B'"&amp;D96&amp;"',B'"&amp;E96&amp;"',B'"&amp;F96&amp;"'","")</f>
        <v/>
      </c>
    </row>
    <row r="97" customFormat="false" ht="12.75" hidden="false" customHeight="false" outlineLevel="0" collapsed="false">
      <c r="A97" s="35" t="n">
        <v>96</v>
      </c>
      <c r="H97" s="0" t="e">
        <f aca="false">"dt D'"&amp;VLOOKUP(B97,Faktor!A:C,3,0)&amp;"'"&amp;",D'"&amp;VLOOKUP(C97,Faktor!F:G,2,0)&amp;"'"</f>
        <v>#N/A</v>
      </c>
      <c r="J97" s="0" t="str">
        <f aca="false">IF(AND(LEN(D97)=8,LEN(E97)=8,LEN(F97)=8),"dt B'"&amp;D97&amp;"',B'"&amp;E97&amp;"',B'"&amp;F97&amp;"'","")</f>
        <v/>
      </c>
    </row>
    <row r="98" customFormat="false" ht="12.75" hidden="false" customHeight="false" outlineLevel="0" collapsed="false">
      <c r="A98" s="35" t="n">
        <v>97</v>
      </c>
      <c r="H98" s="0" t="e">
        <f aca="false">"dt D'"&amp;VLOOKUP(B98,Faktor!A:C,3,0)&amp;"'"&amp;",D'"&amp;VLOOKUP(C98,Faktor!F:G,2,0)&amp;"'"</f>
        <v>#N/A</v>
      </c>
      <c r="J98" s="0" t="str">
        <f aca="false">IF(AND(LEN(D98)=8,LEN(E98)=8,LEN(F98)=8),"dt B'"&amp;D98&amp;"',B'"&amp;E98&amp;"',B'"&amp;F98&amp;"'","")</f>
        <v/>
      </c>
    </row>
    <row r="99" customFormat="false" ht="12.75" hidden="false" customHeight="false" outlineLevel="0" collapsed="false">
      <c r="A99" s="35" t="n">
        <v>98</v>
      </c>
      <c r="H99" s="0" t="e">
        <f aca="false">"dt D'"&amp;VLOOKUP(B99,Faktor!A:C,3,0)&amp;"'"&amp;",D'"&amp;VLOOKUP(C99,Faktor!F:G,2,0)&amp;"'"</f>
        <v>#N/A</v>
      </c>
      <c r="J99" s="0" t="str">
        <f aca="false">IF(AND(LEN(D99)=8,LEN(E99)=8,LEN(F99)=8),"dt B'"&amp;D99&amp;"',B'"&amp;E99&amp;"',B'"&amp;F99&amp;"'","")</f>
        <v/>
      </c>
    </row>
    <row r="100" customFormat="false" ht="12.75" hidden="false" customHeight="false" outlineLevel="0" collapsed="false">
      <c r="A100" s="35" t="n">
        <v>99</v>
      </c>
      <c r="H100" s="0" t="e">
        <f aca="false">"dt D'"&amp;VLOOKUP(B100,Faktor!A:C,3,0)&amp;"'"&amp;",D'"&amp;VLOOKUP(C100,Faktor!F:G,2,0)&amp;"'"</f>
        <v>#N/A</v>
      </c>
      <c r="J100" s="0" t="str">
        <f aca="false">IF(AND(LEN(D100)=8,LEN(E100)=8,LEN(F100)=8),"dt B'"&amp;D100&amp;"',B'"&amp;E100&amp;"',B'"&amp;F100&amp;"'","")</f>
        <v/>
      </c>
    </row>
    <row r="101" customFormat="false" ht="12.75" hidden="false" customHeight="false" outlineLevel="0" collapsed="false">
      <c r="A101" s="35" t="n">
        <v>100</v>
      </c>
      <c r="H101" s="0" t="e">
        <f aca="false">"dt D'"&amp;VLOOKUP(B101,Faktor!A:C,3,0)&amp;"'"&amp;",D'"&amp;VLOOKUP(C101,Faktor!F:G,2,0)&amp;"'"</f>
        <v>#N/A</v>
      </c>
      <c r="J101" s="0" t="str">
        <f aca="false">IF(AND(LEN(D101)=8,LEN(E101)=8,LEN(F101)=8),"dt B'"&amp;D101&amp;"',B'"&amp;E101&amp;"',B'"&amp;F101&amp;"'","")</f>
        <v/>
      </c>
    </row>
    <row r="102" customFormat="false" ht="12.75" hidden="false" customHeight="false" outlineLevel="0" collapsed="false">
      <c r="A102" s="35" t="n">
        <v>101</v>
      </c>
      <c r="H102" s="0" t="e">
        <f aca="false">"dt D'"&amp;VLOOKUP(B102,Faktor!A:C,3,0)&amp;"'"&amp;",D'"&amp;VLOOKUP(C102,Faktor!F:G,2,0)&amp;"'"</f>
        <v>#N/A</v>
      </c>
      <c r="J102" s="0" t="str">
        <f aca="false">IF(AND(LEN(D102)=8,LEN(E102)=8,LEN(F102)=8),"dt B'"&amp;D102&amp;"',B'"&amp;E102&amp;"',B'"&amp;F102&amp;"'","")</f>
        <v/>
      </c>
    </row>
    <row r="103" customFormat="false" ht="12.75" hidden="false" customHeight="false" outlineLevel="0" collapsed="false">
      <c r="A103" s="35" t="n">
        <v>102</v>
      </c>
      <c r="H103" s="0" t="e">
        <f aca="false">"dt D'"&amp;VLOOKUP(B103,Faktor!A:C,3,0)&amp;"'"&amp;",D'"&amp;VLOOKUP(C103,Faktor!F:G,2,0)&amp;"'"</f>
        <v>#N/A</v>
      </c>
      <c r="J103" s="0" t="str">
        <f aca="false">IF(AND(LEN(D103)=8,LEN(E103)=8,LEN(F103)=8),"dt B'"&amp;D103&amp;"',B'"&amp;E103&amp;"',B'"&amp;F103&amp;"'","")</f>
        <v/>
      </c>
    </row>
    <row r="104" customFormat="false" ht="12.75" hidden="false" customHeight="false" outlineLevel="0" collapsed="false">
      <c r="A104" s="35" t="n">
        <v>103</v>
      </c>
      <c r="H104" s="0" t="e">
        <f aca="false">"dt D'"&amp;VLOOKUP(B104,Faktor!A:C,3,0)&amp;"'"&amp;",D'"&amp;VLOOKUP(C104,Faktor!F:G,2,0)&amp;"'"</f>
        <v>#N/A</v>
      </c>
      <c r="J104" s="0" t="str">
        <f aca="false">IF(AND(LEN(D104)=8,LEN(E104)=8,LEN(F104)=8),"dt B'"&amp;D104&amp;"',B'"&amp;E104&amp;"',B'"&amp;F104&amp;"'","")</f>
        <v/>
      </c>
    </row>
    <row r="105" customFormat="false" ht="12.75" hidden="false" customHeight="false" outlineLevel="0" collapsed="false">
      <c r="A105" s="35" t="n">
        <v>104</v>
      </c>
      <c r="H105" s="0" t="e">
        <f aca="false">"dt D'"&amp;VLOOKUP(B105,Faktor!A:C,3,0)&amp;"'"&amp;",D'"&amp;VLOOKUP(C105,Faktor!F:G,2,0)&amp;"'"</f>
        <v>#N/A</v>
      </c>
      <c r="J105" s="0" t="str">
        <f aca="false">IF(AND(LEN(D105)=8,LEN(E105)=8,LEN(F105)=8),"dt B'"&amp;D105&amp;"',B'"&amp;E105&amp;"',B'"&amp;F105&amp;"'","")</f>
        <v/>
      </c>
    </row>
    <row r="106" customFormat="false" ht="12.75" hidden="false" customHeight="false" outlineLevel="0" collapsed="false">
      <c r="A106" s="35" t="n">
        <v>105</v>
      </c>
      <c r="H106" s="0" t="e">
        <f aca="false">"dt D'"&amp;VLOOKUP(B106,Faktor!A:C,3,0)&amp;"'"&amp;",D'"&amp;VLOOKUP(C106,Faktor!F:G,2,0)&amp;"'"</f>
        <v>#N/A</v>
      </c>
      <c r="J106" s="0" t="str">
        <f aca="false">IF(AND(LEN(D106)=8,LEN(E106)=8,LEN(F106)=8),"dt B'"&amp;D106&amp;"',B'"&amp;E106&amp;"',B'"&amp;F106&amp;"'","")</f>
        <v/>
      </c>
    </row>
    <row r="107" customFormat="false" ht="12.75" hidden="false" customHeight="false" outlineLevel="0" collapsed="false">
      <c r="A107" s="35" t="n">
        <v>106</v>
      </c>
      <c r="H107" s="0" t="e">
        <f aca="false">"dt D'"&amp;VLOOKUP(B107,Faktor!A:C,3,0)&amp;"'"&amp;",D'"&amp;VLOOKUP(C107,Faktor!F:G,2,0)&amp;"'"</f>
        <v>#N/A</v>
      </c>
      <c r="J107" s="0" t="str">
        <f aca="false">IF(AND(LEN(D107)=8,LEN(E107)=8,LEN(F107)=8),"dt B'"&amp;D107&amp;"',B'"&amp;E107&amp;"',B'"&amp;F107&amp;"'","")</f>
        <v/>
      </c>
    </row>
    <row r="108" customFormat="false" ht="12.75" hidden="false" customHeight="false" outlineLevel="0" collapsed="false">
      <c r="A108" s="35" t="n">
        <v>107</v>
      </c>
      <c r="H108" s="0" t="e">
        <f aca="false">"dt D'"&amp;VLOOKUP(B108,Faktor!A:C,3,0)&amp;"'"&amp;",D'"&amp;VLOOKUP(C108,Faktor!F:G,2,0)&amp;"'"</f>
        <v>#N/A</v>
      </c>
      <c r="J108" s="0" t="str">
        <f aca="false">IF(AND(LEN(D108)=8,LEN(E108)=8,LEN(F108)=8),"dt B'"&amp;D108&amp;"',B'"&amp;E108&amp;"',B'"&amp;F108&amp;"'","")</f>
        <v/>
      </c>
    </row>
    <row r="109" customFormat="false" ht="12.75" hidden="false" customHeight="false" outlineLevel="0" collapsed="false">
      <c r="A109" s="35" t="n">
        <v>108</v>
      </c>
      <c r="H109" s="0" t="e">
        <f aca="false">"dt D'"&amp;VLOOKUP(B109,Faktor!A:C,3,0)&amp;"'"&amp;",D'"&amp;VLOOKUP(C109,Faktor!F:G,2,0)&amp;"'"</f>
        <v>#N/A</v>
      </c>
      <c r="J109" s="0" t="str">
        <f aca="false">IF(AND(LEN(D109)=8,LEN(E109)=8,LEN(F109)=8),"dt B'"&amp;D109&amp;"',B'"&amp;E109&amp;"',B'"&amp;F109&amp;"'","")</f>
        <v/>
      </c>
    </row>
    <row r="110" customFormat="false" ht="12.75" hidden="false" customHeight="false" outlineLevel="0" collapsed="false">
      <c r="A110" s="35" t="n">
        <v>109</v>
      </c>
      <c r="H110" s="0" t="e">
        <f aca="false">"dt D'"&amp;VLOOKUP(B110,Faktor!A:C,3,0)&amp;"'"&amp;",D'"&amp;VLOOKUP(C110,Faktor!F:G,2,0)&amp;"'"</f>
        <v>#N/A</v>
      </c>
      <c r="J110" s="0" t="str">
        <f aca="false">IF(AND(LEN(D110)=8,LEN(E110)=8,LEN(F110)=8),"dt B'"&amp;D110&amp;"',B'"&amp;E110&amp;"',B'"&amp;F110&amp;"'","")</f>
        <v/>
      </c>
    </row>
    <row r="111" customFormat="false" ht="12.75" hidden="false" customHeight="false" outlineLevel="0" collapsed="false">
      <c r="A111" s="35" t="n">
        <v>110</v>
      </c>
      <c r="H111" s="0" t="e">
        <f aca="false">"dt D'"&amp;VLOOKUP(B111,Faktor!A:C,3,0)&amp;"'"&amp;",D'"&amp;VLOOKUP(C111,Faktor!F:G,2,0)&amp;"'"</f>
        <v>#N/A</v>
      </c>
      <c r="J111" s="0" t="str">
        <f aca="false">IF(AND(LEN(D111)=8,LEN(E111)=8,LEN(F111)=8),"dt B'"&amp;D111&amp;"',B'"&amp;E111&amp;"',B'"&amp;F111&amp;"'","")</f>
        <v/>
      </c>
    </row>
    <row r="112" customFormat="false" ht="12.75" hidden="false" customHeight="false" outlineLevel="0" collapsed="false">
      <c r="A112" s="35" t="n">
        <v>111</v>
      </c>
      <c r="H112" s="0" t="e">
        <f aca="false">"dt D'"&amp;VLOOKUP(B112,Faktor!A:C,3,0)&amp;"'"&amp;",D'"&amp;VLOOKUP(C112,Faktor!F:G,2,0)&amp;"'"</f>
        <v>#N/A</v>
      </c>
      <c r="J112" s="0" t="str">
        <f aca="false">IF(AND(LEN(D112)=8,LEN(E112)=8,LEN(F112)=8),"dt B'"&amp;D112&amp;"',B'"&amp;E112&amp;"',B'"&amp;F112&amp;"'","")</f>
        <v/>
      </c>
    </row>
    <row r="113" customFormat="false" ht="12.75" hidden="false" customHeight="false" outlineLevel="0" collapsed="false">
      <c r="A113" s="35" t="n">
        <v>112</v>
      </c>
      <c r="H113" s="0" t="e">
        <f aca="false">"dt D'"&amp;VLOOKUP(B113,Faktor!A:C,3,0)&amp;"'"&amp;",D'"&amp;VLOOKUP(C113,Faktor!F:G,2,0)&amp;"'"</f>
        <v>#N/A</v>
      </c>
      <c r="J113" s="0" t="str">
        <f aca="false">IF(AND(LEN(D113)=8,LEN(E113)=8,LEN(F113)=8),"dt B'"&amp;D113&amp;"',B'"&amp;E113&amp;"',B'"&amp;F113&amp;"'","")</f>
        <v/>
      </c>
    </row>
    <row r="114" customFormat="false" ht="12.75" hidden="false" customHeight="false" outlineLevel="0" collapsed="false">
      <c r="A114" s="35" t="n">
        <v>113</v>
      </c>
      <c r="H114" s="0" t="e">
        <f aca="false">"dt D'"&amp;VLOOKUP(B114,Faktor!A:C,3,0)&amp;"'"&amp;",D'"&amp;VLOOKUP(C114,Faktor!F:G,2,0)&amp;"'"</f>
        <v>#N/A</v>
      </c>
      <c r="J114" s="0" t="str">
        <f aca="false">IF(AND(LEN(D114)=8,LEN(E114)=8,LEN(F114)=8),"dt B'"&amp;D114&amp;"',B'"&amp;E114&amp;"',B'"&amp;F114&amp;"'","")</f>
        <v/>
      </c>
    </row>
    <row r="115" customFormat="false" ht="12.75" hidden="false" customHeight="false" outlineLevel="0" collapsed="false">
      <c r="A115" s="35" t="n">
        <v>114</v>
      </c>
      <c r="H115" s="0" t="e">
        <f aca="false">"dt D'"&amp;VLOOKUP(B115,Faktor!A:C,3,0)&amp;"'"&amp;",D'"&amp;VLOOKUP(C115,Faktor!F:G,2,0)&amp;"'"</f>
        <v>#N/A</v>
      </c>
      <c r="J115" s="0" t="str">
        <f aca="false">IF(AND(LEN(D115)=8,LEN(E115)=8,LEN(F115)=8),"dt B'"&amp;D115&amp;"',B'"&amp;E115&amp;"',B'"&amp;F115&amp;"'","")</f>
        <v/>
      </c>
    </row>
    <row r="116" customFormat="false" ht="12.75" hidden="false" customHeight="false" outlineLevel="0" collapsed="false">
      <c r="A116" s="35" t="n">
        <v>115</v>
      </c>
      <c r="H116" s="0" t="e">
        <f aca="false">"dt D'"&amp;VLOOKUP(B116,Faktor!A:C,3,0)&amp;"'"&amp;",D'"&amp;VLOOKUP(C116,Faktor!F:G,2,0)&amp;"'"</f>
        <v>#N/A</v>
      </c>
      <c r="J116" s="0" t="str">
        <f aca="false">IF(AND(LEN(D116)=8,LEN(E116)=8,LEN(F116)=8),"dt B'"&amp;D116&amp;"',B'"&amp;E116&amp;"',B'"&amp;F116&amp;"'","")</f>
        <v/>
      </c>
    </row>
    <row r="117" customFormat="false" ht="12.75" hidden="false" customHeight="false" outlineLevel="0" collapsed="false">
      <c r="A117" s="35" t="n">
        <v>116</v>
      </c>
      <c r="H117" s="0" t="e">
        <f aca="false">"dt D'"&amp;VLOOKUP(B117,Faktor!A:C,3,0)&amp;"'"&amp;",D'"&amp;VLOOKUP(C117,Faktor!F:G,2,0)&amp;"'"</f>
        <v>#N/A</v>
      </c>
      <c r="J117" s="0" t="str">
        <f aca="false">IF(AND(LEN(D117)=8,LEN(E117)=8,LEN(F117)=8),"dt B'"&amp;D117&amp;"',B'"&amp;E117&amp;"',B'"&amp;F117&amp;"'","")</f>
        <v/>
      </c>
    </row>
    <row r="118" customFormat="false" ht="12.75" hidden="false" customHeight="false" outlineLevel="0" collapsed="false">
      <c r="A118" s="35" t="n">
        <v>117</v>
      </c>
      <c r="H118" s="0" t="e">
        <f aca="false">"dt D'"&amp;VLOOKUP(B118,Faktor!A:C,3,0)&amp;"'"&amp;",D'"&amp;VLOOKUP(C118,Faktor!F:G,2,0)&amp;"'"</f>
        <v>#N/A</v>
      </c>
      <c r="J118" s="0" t="str">
        <f aca="false">IF(AND(LEN(D118)=8,LEN(E118)=8,LEN(F118)=8),"dt B'"&amp;D118&amp;"',B'"&amp;E118&amp;"',B'"&amp;F118&amp;"'","")</f>
        <v/>
      </c>
    </row>
    <row r="119" customFormat="false" ht="12.75" hidden="false" customHeight="false" outlineLevel="0" collapsed="false">
      <c r="A119" s="35" t="n">
        <v>118</v>
      </c>
      <c r="H119" s="0" t="e">
        <f aca="false">"dt D'"&amp;VLOOKUP(B119,Faktor!A:C,3,0)&amp;"'"&amp;",D'"&amp;VLOOKUP(C119,Faktor!F:G,2,0)&amp;"'"</f>
        <v>#N/A</v>
      </c>
      <c r="J119" s="0" t="str">
        <f aca="false">IF(AND(LEN(D119)=8,LEN(E119)=8,LEN(F119)=8),"dt B'"&amp;D119&amp;"',B'"&amp;E119&amp;"',B'"&amp;F119&amp;"'","")</f>
        <v/>
      </c>
    </row>
    <row r="120" customFormat="false" ht="12.75" hidden="false" customHeight="false" outlineLevel="0" collapsed="false">
      <c r="A120" s="35" t="n">
        <v>119</v>
      </c>
      <c r="H120" s="0" t="e">
        <f aca="false">"dt D'"&amp;VLOOKUP(B120,Faktor!A:C,3,0)&amp;"'"&amp;",D'"&amp;VLOOKUP(C120,Faktor!F:G,2,0)&amp;"'"</f>
        <v>#N/A</v>
      </c>
      <c r="J120" s="0" t="str">
        <f aca="false">IF(AND(LEN(D120)=8,LEN(E120)=8,LEN(F120)=8),"dt B'"&amp;D120&amp;"',B'"&amp;E120&amp;"',B'"&amp;F120&amp;"'","")</f>
        <v/>
      </c>
    </row>
    <row r="121" customFormat="false" ht="12.75" hidden="false" customHeight="false" outlineLevel="0" collapsed="false">
      <c r="A121" s="35" t="n">
        <v>120</v>
      </c>
      <c r="H121" s="0" t="e">
        <f aca="false">"dt D'"&amp;VLOOKUP(B121,Faktor!A:C,3,0)&amp;"'"&amp;",D'"&amp;VLOOKUP(C121,Faktor!F:G,2,0)&amp;"'"</f>
        <v>#N/A</v>
      </c>
      <c r="J121" s="0" t="str">
        <f aca="false">IF(AND(LEN(D121)=8,LEN(E121)=8,LEN(F121)=8),"dt B'"&amp;D121&amp;"',B'"&amp;E121&amp;"',B'"&amp;F121&amp;"'","")</f>
        <v/>
      </c>
    </row>
    <row r="122" customFormat="false" ht="12.75" hidden="false" customHeight="false" outlineLevel="0" collapsed="false">
      <c r="A122" s="35" t="n">
        <v>121</v>
      </c>
      <c r="H122" s="0" t="e">
        <f aca="false">"dt D'"&amp;VLOOKUP(B122,Faktor!A:C,3,0)&amp;"'"&amp;",D'"&amp;VLOOKUP(C122,Faktor!F:G,2,0)&amp;"'"</f>
        <v>#N/A</v>
      </c>
      <c r="J122" s="0" t="str">
        <f aca="false">IF(AND(LEN(D122)=8,LEN(E122)=8,LEN(F122)=8),"dt B'"&amp;D122&amp;"',B'"&amp;E122&amp;"',B'"&amp;F122&amp;"'","")</f>
        <v/>
      </c>
    </row>
    <row r="123" customFormat="false" ht="12.75" hidden="false" customHeight="false" outlineLevel="0" collapsed="false">
      <c r="A123" s="35" t="n">
        <v>122</v>
      </c>
      <c r="H123" s="0" t="e">
        <f aca="false">"dt D'"&amp;VLOOKUP(B123,Faktor!A:C,3,0)&amp;"'"&amp;",D'"&amp;VLOOKUP(C123,Faktor!F:G,2,0)&amp;"'"</f>
        <v>#N/A</v>
      </c>
      <c r="J123" s="0" t="str">
        <f aca="false">IF(AND(LEN(D123)=8,LEN(E123)=8,LEN(F123)=8),"dt B'"&amp;D123&amp;"',B'"&amp;E123&amp;"',B'"&amp;F123&amp;"'","")</f>
        <v/>
      </c>
    </row>
    <row r="124" customFormat="false" ht="12.75" hidden="false" customHeight="false" outlineLevel="0" collapsed="false">
      <c r="A124" s="35" t="n">
        <v>123</v>
      </c>
      <c r="H124" s="0" t="e">
        <f aca="false">"dt D'"&amp;VLOOKUP(B124,Faktor!A:C,3,0)&amp;"'"&amp;",D'"&amp;VLOOKUP(C124,Faktor!F:G,2,0)&amp;"'"</f>
        <v>#N/A</v>
      </c>
      <c r="J124" s="0" t="str">
        <f aca="false">IF(AND(LEN(D124)=8,LEN(E124)=8,LEN(F124)=8),"dt B'"&amp;D124&amp;"',B'"&amp;E124&amp;"',B'"&amp;F124&amp;"'","")</f>
        <v/>
      </c>
    </row>
    <row r="125" customFormat="false" ht="12.75" hidden="false" customHeight="false" outlineLevel="0" collapsed="false">
      <c r="A125" s="35" t="n">
        <v>124</v>
      </c>
      <c r="H125" s="0" t="e">
        <f aca="false">"dt D'"&amp;VLOOKUP(B125,Faktor!A:C,3,0)&amp;"'"&amp;",D'"&amp;VLOOKUP(C125,Faktor!F:G,2,0)&amp;"'"</f>
        <v>#N/A</v>
      </c>
      <c r="J125" s="0" t="str">
        <f aca="false">IF(AND(LEN(D125)=8,LEN(E125)=8,LEN(F125)=8),"dt B'"&amp;D125&amp;"',B'"&amp;E125&amp;"',B'"&amp;F125&amp;"'","")</f>
        <v/>
      </c>
    </row>
    <row r="126" customFormat="false" ht="12.75" hidden="false" customHeight="false" outlineLevel="0" collapsed="false">
      <c r="A126" s="35" t="n">
        <v>125</v>
      </c>
      <c r="H126" s="0" t="e">
        <f aca="false">"dt D'"&amp;VLOOKUP(B126,Faktor!A:C,3,0)&amp;"'"&amp;",D'"&amp;VLOOKUP(C126,Faktor!F:G,2,0)&amp;"'"</f>
        <v>#N/A</v>
      </c>
      <c r="J126" s="0" t="str">
        <f aca="false">IF(AND(LEN(D126)=8,LEN(E126)=8,LEN(F126)=8),"dt B'"&amp;D126&amp;"',B'"&amp;E126&amp;"',B'"&amp;F126&amp;"'","")</f>
        <v/>
      </c>
    </row>
    <row r="127" customFormat="false" ht="12.75" hidden="false" customHeight="false" outlineLevel="0" collapsed="false">
      <c r="A127" s="35" t="n">
        <v>126</v>
      </c>
      <c r="H127" s="0" t="e">
        <f aca="false">"dt D'"&amp;VLOOKUP(B127,Faktor!A:C,3,0)&amp;"'"&amp;",D'"&amp;VLOOKUP(C127,Faktor!F:G,2,0)&amp;"'"</f>
        <v>#N/A</v>
      </c>
      <c r="J127" s="0" t="str">
        <f aca="false">IF(AND(LEN(D127)=8,LEN(E127)=8,LEN(F127)=8),"dt B'"&amp;D127&amp;"',B'"&amp;E127&amp;"',B'"&amp;F127&amp;"'","")</f>
        <v/>
      </c>
    </row>
    <row r="128" customFormat="false" ht="12.75" hidden="false" customHeight="false" outlineLevel="0" collapsed="false">
      <c r="A128" s="35" t="n">
        <v>127</v>
      </c>
      <c r="H128" s="0" t="e">
        <f aca="false">"dt D'"&amp;VLOOKUP(B128,Faktor!A:C,3,0)&amp;"'"&amp;",D'"&amp;VLOOKUP(C128,Faktor!F:G,2,0)&amp;"'"</f>
        <v>#N/A</v>
      </c>
      <c r="J128" s="0" t="str">
        <f aca="false">IF(AND(LEN(D128)=8,LEN(E128)=8,LEN(F128)=8),"dt B'"&amp;D128&amp;"',B'"&amp;E128&amp;"',B'"&amp;F128&amp;"'","")</f>
        <v/>
      </c>
    </row>
    <row r="129" customFormat="false" ht="12.75" hidden="false" customHeight="false" outlineLevel="0" collapsed="false">
      <c r="A129" s="35" t="n">
        <v>128</v>
      </c>
      <c r="H129" s="0" t="e">
        <f aca="false">"dt D'"&amp;VLOOKUP(B129,Faktor!A:C,3,0)&amp;"'"&amp;",D'"&amp;VLOOKUP(C129,Faktor!F:G,2,0)&amp;"'"</f>
        <v>#N/A</v>
      </c>
      <c r="J129" s="0" t="str">
        <f aca="false">IF(AND(LEN(D129)=8,LEN(E129)=8,LEN(F129)=8),"dt B'"&amp;D129&amp;"',B'"&amp;E129&amp;"',B'"&amp;F129&amp;"'","")</f>
        <v/>
      </c>
    </row>
    <row r="130" customFormat="false" ht="12.75" hidden="false" customHeight="false" outlineLevel="0" collapsed="false">
      <c r="A130" s="35" t="n">
        <v>129</v>
      </c>
      <c r="H130" s="0" t="e">
        <f aca="false">"dt D'"&amp;VLOOKUP(B130,Faktor!A:C,3,0)&amp;"'"&amp;",D'"&amp;VLOOKUP(C130,Faktor!F:G,2,0)&amp;"'"</f>
        <v>#N/A</v>
      </c>
      <c r="J130" s="0" t="str">
        <f aca="false">IF(AND(LEN(D130)=8,LEN(E130)=8,LEN(F130)=8),"dt B'"&amp;D130&amp;"',B'"&amp;E130&amp;"',B'"&amp;F130&amp;"'","")</f>
        <v/>
      </c>
    </row>
    <row r="131" customFormat="false" ht="12.75" hidden="false" customHeight="false" outlineLevel="0" collapsed="false">
      <c r="A131" s="35" t="n">
        <v>130</v>
      </c>
      <c r="H131" s="0" t="e">
        <f aca="false">"dt D'"&amp;VLOOKUP(B131,Faktor!A:C,3,0)&amp;"'"&amp;",D'"&amp;VLOOKUP(C131,Faktor!F:G,2,0)&amp;"'"</f>
        <v>#N/A</v>
      </c>
      <c r="J131" s="0" t="str">
        <f aca="false">IF(AND(LEN(D131)=8,LEN(E131)=8,LEN(F131)=8),"dt B'"&amp;D131&amp;"',B'"&amp;E131&amp;"',B'"&amp;F131&amp;"'","")</f>
        <v/>
      </c>
    </row>
    <row r="132" customFormat="false" ht="12.75" hidden="false" customHeight="false" outlineLevel="0" collapsed="false">
      <c r="A132" s="35" t="n">
        <v>131</v>
      </c>
      <c r="H132" s="0" t="e">
        <f aca="false">"dt D'"&amp;VLOOKUP(B132,Faktor!A:C,3,0)&amp;"'"&amp;",D'"&amp;VLOOKUP(C132,Faktor!F:G,2,0)&amp;"'"</f>
        <v>#N/A</v>
      </c>
      <c r="J132" s="0" t="str">
        <f aca="false">IF(AND(LEN(D132)=8,LEN(E132)=8,LEN(F132)=8),"dt B'"&amp;D132&amp;"',B'"&amp;E132&amp;"',B'"&amp;F132&amp;"'","")</f>
        <v/>
      </c>
    </row>
    <row r="133" customFormat="false" ht="12.75" hidden="false" customHeight="false" outlineLevel="0" collapsed="false">
      <c r="A133" s="35" t="n">
        <v>132</v>
      </c>
      <c r="H133" s="0" t="e">
        <f aca="false">"dt D'"&amp;VLOOKUP(B133,Faktor!A:C,3,0)&amp;"'"&amp;",D'"&amp;VLOOKUP(C133,Faktor!F:G,2,0)&amp;"'"</f>
        <v>#N/A</v>
      </c>
      <c r="J133" s="0" t="str">
        <f aca="false">IF(AND(LEN(D133)=8,LEN(E133)=8,LEN(F133)=8),"dt B'"&amp;D133&amp;"',B'"&amp;E133&amp;"',B'"&amp;F133&amp;"'","")</f>
        <v/>
      </c>
    </row>
    <row r="134" customFormat="false" ht="12.75" hidden="false" customHeight="false" outlineLevel="0" collapsed="false">
      <c r="A134" s="35" t="n">
        <v>133</v>
      </c>
      <c r="H134" s="0" t="e">
        <f aca="false">"dt D'"&amp;VLOOKUP(B134,Faktor!A:C,3,0)&amp;"'"&amp;",D'"&amp;VLOOKUP(C134,Faktor!F:G,2,0)&amp;"'"</f>
        <v>#N/A</v>
      </c>
      <c r="J134" s="0" t="str">
        <f aca="false">IF(AND(LEN(D134)=8,LEN(E134)=8,LEN(F134)=8),"dt B'"&amp;D134&amp;"',B'"&amp;E134&amp;"',B'"&amp;F134&amp;"'","")</f>
        <v/>
      </c>
    </row>
    <row r="135" customFormat="false" ht="12.75" hidden="false" customHeight="false" outlineLevel="0" collapsed="false">
      <c r="A135" s="35" t="n">
        <v>134</v>
      </c>
      <c r="H135" s="0" t="e">
        <f aca="false">"dt D'"&amp;VLOOKUP(B135,Faktor!A:C,3,0)&amp;"'"&amp;",D'"&amp;VLOOKUP(C135,Faktor!F:G,2,0)&amp;"'"</f>
        <v>#N/A</v>
      </c>
      <c r="J135" s="0" t="str">
        <f aca="false">IF(AND(LEN(D135)=8,LEN(E135)=8,LEN(F135)=8),"dt B'"&amp;D135&amp;"',B'"&amp;E135&amp;"',B'"&amp;F135&amp;"'","")</f>
        <v/>
      </c>
    </row>
    <row r="136" customFormat="false" ht="12.75" hidden="false" customHeight="false" outlineLevel="0" collapsed="false">
      <c r="A136" s="35" t="n">
        <v>135</v>
      </c>
      <c r="H136" s="0" t="e">
        <f aca="false">"dt D'"&amp;VLOOKUP(B136,Faktor!A:C,3,0)&amp;"'"&amp;",D'"&amp;VLOOKUP(C136,Faktor!F:G,2,0)&amp;"'"</f>
        <v>#N/A</v>
      </c>
      <c r="J136" s="0" t="str">
        <f aca="false">IF(AND(LEN(D136)=8,LEN(E136)=8,LEN(F136)=8),"dt B'"&amp;D136&amp;"',B'"&amp;E136&amp;"',B'"&amp;F136&amp;"'","")</f>
        <v/>
      </c>
    </row>
    <row r="137" customFormat="false" ht="12.75" hidden="false" customHeight="false" outlineLevel="0" collapsed="false">
      <c r="A137" s="35" t="n">
        <v>136</v>
      </c>
      <c r="H137" s="0" t="e">
        <f aca="false">"dt D'"&amp;VLOOKUP(B137,Faktor!A:C,3,0)&amp;"'"&amp;",D'"&amp;VLOOKUP(C137,Faktor!F:G,2,0)&amp;"'"</f>
        <v>#N/A</v>
      </c>
      <c r="J137" s="0" t="str">
        <f aca="false">IF(AND(LEN(D137)=8,LEN(E137)=8,LEN(F137)=8),"dt B'"&amp;D137&amp;"',B'"&amp;E137&amp;"',B'"&amp;F137&amp;"'","")</f>
        <v/>
      </c>
    </row>
    <row r="138" customFormat="false" ht="12.75" hidden="false" customHeight="false" outlineLevel="0" collapsed="false">
      <c r="A138" s="35" t="n">
        <v>137</v>
      </c>
      <c r="H138" s="0" t="e">
        <f aca="false">"dt D'"&amp;VLOOKUP(B138,Faktor!A:C,3,0)&amp;"'"&amp;",D'"&amp;VLOOKUP(C138,Faktor!F:G,2,0)&amp;"'"</f>
        <v>#N/A</v>
      </c>
      <c r="J138" s="0" t="str">
        <f aca="false">IF(AND(LEN(D138)=8,LEN(E138)=8,LEN(F138)=8),"dt B'"&amp;D138&amp;"',B'"&amp;E138&amp;"',B'"&amp;F138&amp;"'","")</f>
        <v/>
      </c>
    </row>
    <row r="139" customFormat="false" ht="12.75" hidden="false" customHeight="false" outlineLevel="0" collapsed="false">
      <c r="A139" s="35" t="n">
        <v>138</v>
      </c>
      <c r="H139" s="0" t="e">
        <f aca="false">"dt D'"&amp;VLOOKUP(B139,Faktor!A:C,3,0)&amp;"'"&amp;",D'"&amp;VLOOKUP(C139,Faktor!F:G,2,0)&amp;"'"</f>
        <v>#N/A</v>
      </c>
      <c r="J139" s="0" t="str">
        <f aca="false">IF(AND(LEN(D139)=8,LEN(E139)=8,LEN(F139)=8),"dt B'"&amp;D139&amp;"',B'"&amp;E139&amp;"',B'"&amp;F139&amp;"'","")</f>
        <v/>
      </c>
    </row>
    <row r="140" customFormat="false" ht="12.75" hidden="false" customHeight="false" outlineLevel="0" collapsed="false">
      <c r="A140" s="35" t="n">
        <v>139</v>
      </c>
      <c r="H140" s="0" t="e">
        <f aca="false">"dt D'"&amp;VLOOKUP(B140,Faktor!A:C,3,0)&amp;"'"&amp;",D'"&amp;VLOOKUP(C140,Faktor!F:G,2,0)&amp;"'"</f>
        <v>#N/A</v>
      </c>
      <c r="J140" s="0" t="str">
        <f aca="false">IF(AND(LEN(D140)=8,LEN(E140)=8,LEN(F140)=8),"dt B'"&amp;D140&amp;"',B'"&amp;E140&amp;"',B'"&amp;F140&amp;"'","")</f>
        <v/>
      </c>
    </row>
    <row r="141" customFormat="false" ht="12.75" hidden="false" customHeight="false" outlineLevel="0" collapsed="false">
      <c r="A141" s="35" t="n">
        <v>140</v>
      </c>
      <c r="H141" s="0" t="e">
        <f aca="false">"dt D'"&amp;VLOOKUP(B141,Faktor!A:C,3,0)&amp;"'"&amp;",D'"&amp;VLOOKUP(C141,Faktor!F:G,2,0)&amp;"'"</f>
        <v>#N/A</v>
      </c>
      <c r="J141" s="0" t="str">
        <f aca="false">IF(AND(LEN(D141)=8,LEN(E141)=8,LEN(F141)=8),"dt B'"&amp;D141&amp;"',B'"&amp;E141&amp;"',B'"&amp;F141&amp;"'","")</f>
        <v/>
      </c>
    </row>
    <row r="142" customFormat="false" ht="12.75" hidden="false" customHeight="false" outlineLevel="0" collapsed="false">
      <c r="A142" s="35" t="n">
        <v>141</v>
      </c>
      <c r="H142" s="0" t="e">
        <f aca="false">"dt D'"&amp;VLOOKUP(B142,Faktor!A:C,3,0)&amp;"'"&amp;",D'"&amp;VLOOKUP(C142,Faktor!F:G,2,0)&amp;"'"</f>
        <v>#N/A</v>
      </c>
      <c r="J142" s="0" t="str">
        <f aca="false">IF(AND(LEN(D142)=8,LEN(E142)=8,LEN(F142)=8),"dt B'"&amp;D142&amp;"',B'"&amp;E142&amp;"',B'"&amp;F142&amp;"'","")</f>
        <v/>
      </c>
    </row>
    <row r="143" customFormat="false" ht="12.75" hidden="false" customHeight="false" outlineLevel="0" collapsed="false">
      <c r="A143" s="35" t="n">
        <v>142</v>
      </c>
      <c r="H143" s="0" t="e">
        <f aca="false">"dt D'"&amp;VLOOKUP(B143,Faktor!A:C,3,0)&amp;"'"&amp;",D'"&amp;VLOOKUP(C143,Faktor!F:G,2,0)&amp;"'"</f>
        <v>#N/A</v>
      </c>
      <c r="J143" s="0" t="str">
        <f aca="false">IF(AND(LEN(D143)=8,LEN(E143)=8,LEN(F143)=8),"dt B'"&amp;D143&amp;"',B'"&amp;E143&amp;"',B'"&amp;F143&amp;"'","")</f>
        <v/>
      </c>
    </row>
    <row r="144" customFormat="false" ht="12.75" hidden="false" customHeight="false" outlineLevel="0" collapsed="false">
      <c r="A144" s="35" t="n">
        <v>143</v>
      </c>
      <c r="H144" s="0" t="e">
        <f aca="false">"dt D'"&amp;VLOOKUP(B144,Faktor!A:C,3,0)&amp;"'"&amp;",D'"&amp;VLOOKUP(C144,Faktor!F:G,2,0)&amp;"'"</f>
        <v>#N/A</v>
      </c>
      <c r="J144" s="0" t="str">
        <f aca="false">IF(AND(LEN(D144)=8,LEN(E144)=8,LEN(F144)=8),"dt B'"&amp;D144&amp;"',B'"&amp;E144&amp;"',B'"&amp;F144&amp;"'","")</f>
        <v/>
      </c>
    </row>
    <row r="145" customFormat="false" ht="12.75" hidden="false" customHeight="false" outlineLevel="0" collapsed="false">
      <c r="A145" s="35" t="n">
        <v>144</v>
      </c>
      <c r="H145" s="0" t="e">
        <f aca="false">"dt D'"&amp;VLOOKUP(B145,Faktor!A:C,3,0)&amp;"'"&amp;",D'"&amp;VLOOKUP(C145,Faktor!F:G,2,0)&amp;"'"</f>
        <v>#N/A</v>
      </c>
      <c r="J145" s="0" t="str">
        <f aca="false">IF(AND(LEN(D145)=8,LEN(E145)=8,LEN(F145)=8),"dt B'"&amp;D145&amp;"',B'"&amp;E145&amp;"',B'"&amp;F145&amp;"'","")</f>
        <v/>
      </c>
    </row>
    <row r="146" customFormat="false" ht="12.75" hidden="false" customHeight="false" outlineLevel="0" collapsed="false">
      <c r="A146" s="35" t="n">
        <v>145</v>
      </c>
      <c r="H146" s="0" t="e">
        <f aca="false">"dt D'"&amp;VLOOKUP(B146,Faktor!A:C,3,0)&amp;"'"&amp;",D'"&amp;VLOOKUP(C146,Faktor!F:G,2,0)&amp;"'"</f>
        <v>#N/A</v>
      </c>
      <c r="J146" s="0" t="str">
        <f aca="false">IF(AND(LEN(D146)=8,LEN(E146)=8,LEN(F146)=8),"dt B'"&amp;D146&amp;"',B'"&amp;E146&amp;"',B'"&amp;F146&amp;"'","")</f>
        <v/>
      </c>
    </row>
    <row r="147" customFormat="false" ht="12.75" hidden="false" customHeight="false" outlineLevel="0" collapsed="false">
      <c r="A147" s="35" t="n">
        <v>146</v>
      </c>
      <c r="H147" s="0" t="e">
        <f aca="false">"dt D'"&amp;VLOOKUP(B147,Faktor!A:C,3,0)&amp;"'"&amp;",D'"&amp;VLOOKUP(C147,Faktor!F:G,2,0)&amp;"'"</f>
        <v>#N/A</v>
      </c>
      <c r="J147" s="0" t="str">
        <f aca="false">IF(AND(LEN(D147)=8,LEN(E147)=8,LEN(F147)=8),"dt B'"&amp;D147&amp;"',B'"&amp;E147&amp;"',B'"&amp;F147&amp;"'","")</f>
        <v/>
      </c>
    </row>
    <row r="148" customFormat="false" ht="12.75" hidden="false" customHeight="false" outlineLevel="0" collapsed="false">
      <c r="A148" s="35" t="n">
        <v>147</v>
      </c>
      <c r="H148" s="0" t="e">
        <f aca="false">"dt D'"&amp;VLOOKUP(B148,Faktor!A:C,3,0)&amp;"'"&amp;",D'"&amp;VLOOKUP(C148,Faktor!F:G,2,0)&amp;"'"</f>
        <v>#N/A</v>
      </c>
      <c r="J148" s="0" t="str">
        <f aca="false">IF(AND(LEN(D148)=8,LEN(E148)=8,LEN(F148)=8),"dt B'"&amp;D148&amp;"',B'"&amp;E148&amp;"',B'"&amp;F148&amp;"'","")</f>
        <v/>
      </c>
    </row>
    <row r="149" customFormat="false" ht="12.75" hidden="false" customHeight="false" outlineLevel="0" collapsed="false">
      <c r="A149" s="35" t="n">
        <v>148</v>
      </c>
      <c r="H149" s="0" t="e">
        <f aca="false">"dt D'"&amp;VLOOKUP(B149,Faktor!A:C,3,0)&amp;"'"&amp;",D'"&amp;VLOOKUP(C149,Faktor!F:G,2,0)&amp;"'"</f>
        <v>#N/A</v>
      </c>
      <c r="J149" s="0" t="str">
        <f aca="false">IF(AND(LEN(D149)=8,LEN(E149)=8,LEN(F149)=8),"dt B'"&amp;D149&amp;"',B'"&amp;E149&amp;"',B'"&amp;F149&amp;"'","")</f>
        <v/>
      </c>
    </row>
    <row r="150" customFormat="false" ht="12.75" hidden="false" customHeight="false" outlineLevel="0" collapsed="false">
      <c r="A150" s="35" t="n">
        <v>149</v>
      </c>
      <c r="H150" s="0" t="e">
        <f aca="false">"dt D'"&amp;VLOOKUP(B150,Faktor!A:C,3,0)&amp;"'"&amp;",D'"&amp;VLOOKUP(C150,Faktor!F:G,2,0)&amp;"'"</f>
        <v>#N/A</v>
      </c>
      <c r="J150" s="0" t="str">
        <f aca="false">IF(AND(LEN(D150)=8,LEN(E150)=8,LEN(F150)=8),"dt B'"&amp;D150&amp;"',B'"&amp;E150&amp;"',B'"&amp;F150&amp;"'","")</f>
        <v/>
      </c>
    </row>
    <row r="151" customFormat="false" ht="12.75" hidden="false" customHeight="false" outlineLevel="0" collapsed="false">
      <c r="A151" s="35" t="n">
        <v>150</v>
      </c>
      <c r="H151" s="0" t="e">
        <f aca="false">"dt D'"&amp;VLOOKUP(B151,Faktor!A:C,3,0)&amp;"'"&amp;",D'"&amp;VLOOKUP(C151,Faktor!F:G,2,0)&amp;"'"</f>
        <v>#N/A</v>
      </c>
      <c r="J151" s="0" t="str">
        <f aca="false">IF(AND(LEN(D151)=8,LEN(E151)=8,LEN(F151)=8),"dt B'"&amp;D151&amp;"',B'"&amp;E151&amp;"',B'"&amp;F151&amp;"'","")</f>
        <v/>
      </c>
    </row>
    <row r="152" customFormat="false" ht="12.75" hidden="false" customHeight="false" outlineLevel="0" collapsed="false">
      <c r="A152" s="35" t="n">
        <v>151</v>
      </c>
      <c r="H152" s="0" t="e">
        <f aca="false">"dt D'"&amp;VLOOKUP(B152,Faktor!A:C,3,0)&amp;"'"&amp;",D'"&amp;VLOOKUP(C152,Faktor!F:G,2,0)&amp;"'"</f>
        <v>#N/A</v>
      </c>
      <c r="J152" s="0" t="str">
        <f aca="false">IF(AND(LEN(D152)=8,LEN(E152)=8,LEN(F152)=8),"dt B'"&amp;D152&amp;"',B'"&amp;E152&amp;"',B'"&amp;F152&amp;"'","")</f>
        <v/>
      </c>
    </row>
    <row r="153" customFormat="false" ht="12.75" hidden="false" customHeight="false" outlineLevel="0" collapsed="false">
      <c r="A153" s="35" t="n">
        <v>152</v>
      </c>
      <c r="H153" s="0" t="e">
        <f aca="false">"dt D'"&amp;VLOOKUP(B153,Faktor!A:C,3,0)&amp;"'"&amp;",D'"&amp;VLOOKUP(C153,Faktor!F:G,2,0)&amp;"'"</f>
        <v>#N/A</v>
      </c>
      <c r="J153" s="0" t="str">
        <f aca="false">IF(AND(LEN(D153)=8,LEN(E153)=8,LEN(F153)=8),"dt B'"&amp;D153&amp;"',B'"&amp;E153&amp;"',B'"&amp;F153&amp;"'","")</f>
        <v/>
      </c>
    </row>
    <row r="154" customFormat="false" ht="12.75" hidden="false" customHeight="false" outlineLevel="0" collapsed="false">
      <c r="A154" s="35" t="n">
        <v>153</v>
      </c>
      <c r="H154" s="0" t="e">
        <f aca="false">"dt D'"&amp;VLOOKUP(B154,Faktor!A:C,3,0)&amp;"'"&amp;",D'"&amp;VLOOKUP(C154,Faktor!F:G,2,0)&amp;"'"</f>
        <v>#N/A</v>
      </c>
      <c r="J154" s="0" t="str">
        <f aca="false">IF(AND(LEN(D154)=8,LEN(E154)=8,LEN(F154)=8),"dt B'"&amp;D154&amp;"',B'"&amp;E154&amp;"',B'"&amp;F154&amp;"'","")</f>
        <v/>
      </c>
    </row>
    <row r="155" customFormat="false" ht="12.75" hidden="false" customHeight="false" outlineLevel="0" collapsed="false">
      <c r="A155" s="35" t="n">
        <v>154</v>
      </c>
      <c r="H155" s="0" t="e">
        <f aca="false">"dt D'"&amp;VLOOKUP(B155,Faktor!A:C,3,0)&amp;"'"&amp;",D'"&amp;VLOOKUP(C155,Faktor!F:G,2,0)&amp;"'"</f>
        <v>#N/A</v>
      </c>
      <c r="J155" s="0" t="str">
        <f aca="false">IF(AND(LEN(D155)=8,LEN(E155)=8,LEN(F155)=8),"dt B'"&amp;D155&amp;"',B'"&amp;E155&amp;"',B'"&amp;F155&amp;"'","")</f>
        <v/>
      </c>
    </row>
    <row r="156" customFormat="false" ht="12.75" hidden="false" customHeight="false" outlineLevel="0" collapsed="false">
      <c r="A156" s="35" t="n">
        <v>155</v>
      </c>
      <c r="H156" s="0" t="e">
        <f aca="false">"dt D'"&amp;VLOOKUP(B156,Faktor!A:C,3,0)&amp;"'"&amp;",D'"&amp;VLOOKUP(C156,Faktor!F:G,2,0)&amp;"'"</f>
        <v>#N/A</v>
      </c>
      <c r="J156" s="0" t="str">
        <f aca="false">IF(AND(LEN(D156)=8,LEN(E156)=8,LEN(F156)=8),"dt B'"&amp;D156&amp;"',B'"&amp;E156&amp;"',B'"&amp;F156&amp;"'","")</f>
        <v/>
      </c>
    </row>
    <row r="157" customFormat="false" ht="12.75" hidden="false" customHeight="false" outlineLevel="0" collapsed="false">
      <c r="A157" s="35" t="n">
        <v>156</v>
      </c>
      <c r="H157" s="0" t="e">
        <f aca="false">"dt D'"&amp;VLOOKUP(B157,Faktor!A:C,3,0)&amp;"'"&amp;",D'"&amp;VLOOKUP(C157,Faktor!F:G,2,0)&amp;"'"</f>
        <v>#N/A</v>
      </c>
      <c r="J157" s="0" t="str">
        <f aca="false">IF(AND(LEN(D157)=8,LEN(E157)=8,LEN(F157)=8),"dt B'"&amp;D157&amp;"',B'"&amp;E157&amp;"',B'"&amp;F157&amp;"'","")</f>
        <v/>
      </c>
    </row>
    <row r="158" customFormat="false" ht="12.75" hidden="false" customHeight="false" outlineLevel="0" collapsed="false">
      <c r="A158" s="35" t="n">
        <v>157</v>
      </c>
      <c r="H158" s="0" t="e">
        <f aca="false">"dt D'"&amp;VLOOKUP(B158,Faktor!A:C,3,0)&amp;"'"&amp;",D'"&amp;VLOOKUP(C158,Faktor!F:G,2,0)&amp;"'"</f>
        <v>#N/A</v>
      </c>
      <c r="J158" s="0" t="str">
        <f aca="false">IF(AND(LEN(D158)=8,LEN(E158)=8,LEN(F158)=8),"dt B'"&amp;D158&amp;"',B'"&amp;E158&amp;"',B'"&amp;F158&amp;"'","")</f>
        <v/>
      </c>
    </row>
    <row r="159" customFormat="false" ht="12.75" hidden="false" customHeight="false" outlineLevel="0" collapsed="false">
      <c r="A159" s="35" t="n">
        <v>158</v>
      </c>
      <c r="H159" s="0" t="e">
        <f aca="false">"dt D'"&amp;VLOOKUP(B159,Faktor!A:C,3,0)&amp;"'"&amp;",D'"&amp;VLOOKUP(C159,Faktor!F:G,2,0)&amp;"'"</f>
        <v>#N/A</v>
      </c>
      <c r="J159" s="0" t="str">
        <f aca="false">IF(AND(LEN(D159)=8,LEN(E159)=8,LEN(F159)=8),"dt B'"&amp;D159&amp;"',B'"&amp;E159&amp;"',B'"&amp;F159&amp;"'","")</f>
        <v/>
      </c>
    </row>
    <row r="160" customFormat="false" ht="12.75" hidden="false" customHeight="false" outlineLevel="0" collapsed="false">
      <c r="A160" s="35" t="n">
        <v>159</v>
      </c>
      <c r="H160" s="0" t="e">
        <f aca="false">"dt D'"&amp;VLOOKUP(B160,Faktor!A:C,3,0)&amp;"'"&amp;",D'"&amp;VLOOKUP(C160,Faktor!F:G,2,0)&amp;"'"</f>
        <v>#N/A</v>
      </c>
      <c r="J160" s="0" t="str">
        <f aca="false">IF(AND(LEN(D160)=8,LEN(E160)=8,LEN(F160)=8),"dt B'"&amp;D160&amp;"',B'"&amp;E160&amp;"',B'"&amp;F160&amp;"'","")</f>
        <v/>
      </c>
    </row>
    <row r="161" customFormat="false" ht="12.75" hidden="false" customHeight="false" outlineLevel="0" collapsed="false">
      <c r="A161" s="35" t="n">
        <v>160</v>
      </c>
      <c r="H161" s="0" t="e">
        <f aca="false">"dt D'"&amp;VLOOKUP(B161,Faktor!A:C,3,0)&amp;"'"&amp;",D'"&amp;VLOOKUP(C161,Faktor!F:G,2,0)&amp;"'"</f>
        <v>#N/A</v>
      </c>
      <c r="J161" s="0" t="str">
        <f aca="false">IF(AND(LEN(D161)=8,LEN(E161)=8,LEN(F161)=8),"dt B'"&amp;D161&amp;"',B'"&amp;E161&amp;"',B'"&amp;F161&amp;"'","")</f>
        <v/>
      </c>
    </row>
    <row r="162" customFormat="false" ht="12.75" hidden="false" customHeight="false" outlineLevel="0" collapsed="false">
      <c r="A162" s="35" t="n">
        <v>161</v>
      </c>
      <c r="H162" s="0" t="e">
        <f aca="false">"dt D'"&amp;VLOOKUP(B162,Faktor!A:C,3,0)&amp;"'"&amp;",D'"&amp;VLOOKUP(C162,Faktor!F:G,2,0)&amp;"'"</f>
        <v>#N/A</v>
      </c>
      <c r="J162" s="0" t="str">
        <f aca="false">IF(AND(LEN(D162)=8,LEN(E162)=8,LEN(F162)=8),"dt B'"&amp;D162&amp;"',B'"&amp;E162&amp;"',B'"&amp;F162&amp;"'","")</f>
        <v/>
      </c>
    </row>
    <row r="163" customFormat="false" ht="12.75" hidden="false" customHeight="false" outlineLevel="0" collapsed="false">
      <c r="A163" s="35" t="n">
        <v>162</v>
      </c>
      <c r="H163" s="0" t="e">
        <f aca="false">"dt D'"&amp;VLOOKUP(B163,Faktor!A:C,3,0)&amp;"'"&amp;",D'"&amp;VLOOKUP(C163,Faktor!F:G,2,0)&amp;"'"</f>
        <v>#N/A</v>
      </c>
      <c r="J163" s="0" t="str">
        <f aca="false">IF(AND(LEN(D163)=8,LEN(E163)=8,LEN(F163)=8),"dt B'"&amp;D163&amp;"',B'"&amp;E163&amp;"',B'"&amp;F163&amp;"'","")</f>
        <v/>
      </c>
    </row>
    <row r="164" customFormat="false" ht="12.75" hidden="false" customHeight="false" outlineLevel="0" collapsed="false">
      <c r="A164" s="35" t="n">
        <v>163</v>
      </c>
      <c r="H164" s="0" t="e">
        <f aca="false">"dt D'"&amp;VLOOKUP(B164,Faktor!A:C,3,0)&amp;"'"&amp;",D'"&amp;VLOOKUP(C164,Faktor!F:G,2,0)&amp;"'"</f>
        <v>#N/A</v>
      </c>
      <c r="J164" s="0" t="str">
        <f aca="false">IF(AND(LEN(D164)=8,LEN(E164)=8,LEN(F164)=8),"dt B'"&amp;D164&amp;"',B'"&amp;E164&amp;"',B'"&amp;F164&amp;"'","")</f>
        <v/>
      </c>
    </row>
    <row r="165" customFormat="false" ht="12.75" hidden="false" customHeight="false" outlineLevel="0" collapsed="false">
      <c r="A165" s="35" t="n">
        <v>164</v>
      </c>
      <c r="H165" s="0" t="e">
        <f aca="false">"dt D'"&amp;VLOOKUP(B165,Faktor!A:C,3,0)&amp;"'"&amp;",D'"&amp;VLOOKUP(C165,Faktor!F:G,2,0)&amp;"'"</f>
        <v>#N/A</v>
      </c>
      <c r="J165" s="0" t="str">
        <f aca="false">IF(AND(LEN(D165)=8,LEN(E165)=8,LEN(F165)=8),"dt B'"&amp;D165&amp;"',B'"&amp;E165&amp;"',B'"&amp;F165&amp;"'","")</f>
        <v/>
      </c>
    </row>
    <row r="166" customFormat="false" ht="12.75" hidden="false" customHeight="false" outlineLevel="0" collapsed="false">
      <c r="A166" s="35" t="n">
        <v>165</v>
      </c>
      <c r="H166" s="0" t="e">
        <f aca="false">"dt D'"&amp;VLOOKUP(B166,Faktor!A:C,3,0)&amp;"'"&amp;",D'"&amp;VLOOKUP(C166,Faktor!F:G,2,0)&amp;"'"</f>
        <v>#N/A</v>
      </c>
      <c r="J166" s="0" t="str">
        <f aca="false">IF(AND(LEN(D166)=8,LEN(E166)=8,LEN(F166)=8),"dt B'"&amp;D166&amp;"',B'"&amp;E166&amp;"',B'"&amp;F166&amp;"'","")</f>
        <v/>
      </c>
    </row>
    <row r="167" customFormat="false" ht="12.75" hidden="false" customHeight="false" outlineLevel="0" collapsed="false">
      <c r="A167" s="35" t="n">
        <v>166</v>
      </c>
      <c r="H167" s="0" t="e">
        <f aca="false">"dt D'"&amp;VLOOKUP(B167,Faktor!A:C,3,0)&amp;"'"&amp;",D'"&amp;VLOOKUP(C167,Faktor!F:G,2,0)&amp;"'"</f>
        <v>#N/A</v>
      </c>
      <c r="J167" s="0" t="str">
        <f aca="false">IF(AND(LEN(D167)=8,LEN(E167)=8,LEN(F167)=8),"dt B'"&amp;D167&amp;"',B'"&amp;E167&amp;"',B'"&amp;F167&amp;"'","")</f>
        <v/>
      </c>
    </row>
    <row r="168" customFormat="false" ht="12.75" hidden="false" customHeight="false" outlineLevel="0" collapsed="false">
      <c r="A168" s="35" t="n">
        <v>167</v>
      </c>
      <c r="H168" s="0" t="e">
        <f aca="false">"dt D'"&amp;VLOOKUP(B168,Faktor!A:C,3,0)&amp;"'"&amp;",D'"&amp;VLOOKUP(C168,Faktor!F:G,2,0)&amp;"'"</f>
        <v>#N/A</v>
      </c>
      <c r="J168" s="0" t="str">
        <f aca="false">IF(AND(LEN(D168)=8,LEN(E168)=8,LEN(F168)=8),"dt B'"&amp;D168&amp;"',B'"&amp;E168&amp;"',B'"&amp;F168&amp;"'","")</f>
        <v/>
      </c>
    </row>
    <row r="169" customFormat="false" ht="12.75" hidden="false" customHeight="false" outlineLevel="0" collapsed="false">
      <c r="A169" s="35" t="n">
        <v>168</v>
      </c>
      <c r="H169" s="0" t="e">
        <f aca="false">"dt D'"&amp;VLOOKUP(B169,Faktor!A:C,3,0)&amp;"'"&amp;",D'"&amp;VLOOKUP(C169,Faktor!F:G,2,0)&amp;"'"</f>
        <v>#N/A</v>
      </c>
      <c r="J169" s="0" t="str">
        <f aca="false">IF(AND(LEN(D169)=8,LEN(E169)=8,LEN(F169)=8),"dt B'"&amp;D169&amp;"',B'"&amp;E169&amp;"',B'"&amp;F169&amp;"'","")</f>
        <v/>
      </c>
    </row>
    <row r="170" customFormat="false" ht="12.75" hidden="false" customHeight="false" outlineLevel="0" collapsed="false">
      <c r="A170" s="35" t="n">
        <v>169</v>
      </c>
      <c r="H170" s="0" t="e">
        <f aca="false">"dt D'"&amp;VLOOKUP(B170,Faktor!A:C,3,0)&amp;"'"&amp;",D'"&amp;VLOOKUP(C170,Faktor!F:G,2,0)&amp;"'"</f>
        <v>#N/A</v>
      </c>
      <c r="J170" s="0" t="str">
        <f aca="false">IF(AND(LEN(D170)=8,LEN(E170)=8,LEN(F170)=8),"dt B'"&amp;D170&amp;"',B'"&amp;E170&amp;"',B'"&amp;F170&amp;"'","")</f>
        <v/>
      </c>
    </row>
    <row r="171" customFormat="false" ht="12.75" hidden="false" customHeight="false" outlineLevel="0" collapsed="false">
      <c r="A171" s="35" t="n">
        <v>170</v>
      </c>
      <c r="H171" s="0" t="e">
        <f aca="false">"dt D'"&amp;VLOOKUP(B171,Faktor!A:C,3,0)&amp;"'"&amp;",D'"&amp;VLOOKUP(C171,Faktor!F:G,2,0)&amp;"'"</f>
        <v>#N/A</v>
      </c>
      <c r="J171" s="0" t="str">
        <f aca="false">IF(AND(LEN(D171)=8,LEN(E171)=8,LEN(F171)=8),"dt B'"&amp;D171&amp;"',B'"&amp;E171&amp;"',B'"&amp;F171&amp;"'","")</f>
        <v/>
      </c>
    </row>
    <row r="172" customFormat="false" ht="12.75" hidden="false" customHeight="false" outlineLevel="0" collapsed="false">
      <c r="A172" s="35" t="n">
        <v>171</v>
      </c>
      <c r="H172" s="0" t="e">
        <f aca="false">"dt D'"&amp;VLOOKUP(B172,Faktor!A:C,3,0)&amp;"'"&amp;",D'"&amp;VLOOKUP(C172,Faktor!F:G,2,0)&amp;"'"</f>
        <v>#N/A</v>
      </c>
      <c r="J172" s="0" t="str">
        <f aca="false">IF(AND(LEN(D172)=8,LEN(E172)=8,LEN(F172)=8),"dt B'"&amp;D172&amp;"',B'"&amp;E172&amp;"',B'"&amp;F172&amp;"'","")</f>
        <v/>
      </c>
    </row>
    <row r="173" customFormat="false" ht="12.75" hidden="false" customHeight="false" outlineLevel="0" collapsed="false">
      <c r="A173" s="35" t="n">
        <v>172</v>
      </c>
      <c r="H173" s="0" t="e">
        <f aca="false">"dt D'"&amp;VLOOKUP(B173,Faktor!A:C,3,0)&amp;"'"&amp;",D'"&amp;VLOOKUP(C173,Faktor!F:G,2,0)&amp;"'"</f>
        <v>#N/A</v>
      </c>
      <c r="J173" s="0" t="str">
        <f aca="false">IF(AND(LEN(D173)=8,LEN(E173)=8,LEN(F173)=8),"dt B'"&amp;D173&amp;"',B'"&amp;E173&amp;"',B'"&amp;F173&amp;"'","")</f>
        <v/>
      </c>
    </row>
    <row r="174" customFormat="false" ht="12.75" hidden="false" customHeight="false" outlineLevel="0" collapsed="false">
      <c r="A174" s="35" t="n">
        <v>173</v>
      </c>
      <c r="H174" s="0" t="e">
        <f aca="false">"dt D'"&amp;VLOOKUP(B174,Faktor!A:C,3,0)&amp;"'"&amp;",D'"&amp;VLOOKUP(C174,Faktor!F:G,2,0)&amp;"'"</f>
        <v>#N/A</v>
      </c>
      <c r="J174" s="0" t="str">
        <f aca="false">IF(AND(LEN(D174)=8,LEN(E174)=8,LEN(F174)=8),"dt B'"&amp;D174&amp;"',B'"&amp;E174&amp;"',B'"&amp;F174&amp;"'","")</f>
        <v/>
      </c>
    </row>
    <row r="175" customFormat="false" ht="12.75" hidden="false" customHeight="false" outlineLevel="0" collapsed="false">
      <c r="A175" s="35" t="n">
        <v>174</v>
      </c>
      <c r="H175" s="0" t="e">
        <f aca="false">"dt D'"&amp;VLOOKUP(B175,Faktor!A:C,3,0)&amp;"'"&amp;",D'"&amp;VLOOKUP(C175,Faktor!F:G,2,0)&amp;"'"</f>
        <v>#N/A</v>
      </c>
      <c r="J175" s="0" t="str">
        <f aca="false">IF(AND(LEN(D175)=8,LEN(E175)=8,LEN(F175)=8),"dt B'"&amp;D175&amp;"',B'"&amp;E175&amp;"',B'"&amp;F175&amp;"'","")</f>
        <v/>
      </c>
    </row>
    <row r="176" customFormat="false" ht="12.75" hidden="false" customHeight="false" outlineLevel="0" collapsed="false">
      <c r="A176" s="35" t="n">
        <v>175</v>
      </c>
      <c r="H176" s="0" t="e">
        <f aca="false">"dt D'"&amp;VLOOKUP(B176,Faktor!A:C,3,0)&amp;"'"&amp;",D'"&amp;VLOOKUP(C176,Faktor!F:G,2,0)&amp;"'"</f>
        <v>#N/A</v>
      </c>
      <c r="J176" s="0" t="str">
        <f aca="false">IF(AND(LEN(D176)=8,LEN(E176)=8,LEN(F176)=8),"dt B'"&amp;D176&amp;"',B'"&amp;E176&amp;"',B'"&amp;F176&amp;"'","")</f>
        <v/>
      </c>
    </row>
    <row r="177" customFormat="false" ht="12.75" hidden="false" customHeight="false" outlineLevel="0" collapsed="false">
      <c r="A177" s="35" t="n">
        <v>176</v>
      </c>
      <c r="H177" s="0" t="e">
        <f aca="false">"dt D'"&amp;VLOOKUP(B177,Faktor!A:C,3,0)&amp;"'"&amp;",D'"&amp;VLOOKUP(C177,Faktor!F:G,2,0)&amp;"'"</f>
        <v>#N/A</v>
      </c>
      <c r="J177" s="0" t="str">
        <f aca="false">IF(AND(LEN(D177)=8,LEN(E177)=8,LEN(F177)=8),"dt B'"&amp;D177&amp;"',B'"&amp;E177&amp;"',B'"&amp;F177&amp;"'","")</f>
        <v/>
      </c>
    </row>
    <row r="178" customFormat="false" ht="12.75" hidden="false" customHeight="false" outlineLevel="0" collapsed="false">
      <c r="A178" s="35" t="n">
        <v>177</v>
      </c>
      <c r="H178" s="0" t="e">
        <f aca="false">"dt D'"&amp;VLOOKUP(B178,Faktor!A:C,3,0)&amp;"'"&amp;",D'"&amp;VLOOKUP(C178,Faktor!F:G,2,0)&amp;"'"</f>
        <v>#N/A</v>
      </c>
      <c r="J178" s="0" t="str">
        <f aca="false">IF(AND(LEN(D178)=8,LEN(E178)=8,LEN(F178)=8),"dt B'"&amp;D178&amp;"',B'"&amp;E178&amp;"',B'"&amp;F178&amp;"'","")</f>
        <v/>
      </c>
    </row>
    <row r="179" customFormat="false" ht="12.75" hidden="false" customHeight="false" outlineLevel="0" collapsed="false">
      <c r="A179" s="35" t="n">
        <v>178</v>
      </c>
      <c r="H179" s="0" t="e">
        <f aca="false">"dt D'"&amp;VLOOKUP(B179,Faktor!A:C,3,0)&amp;"'"&amp;",D'"&amp;VLOOKUP(C179,Faktor!F:G,2,0)&amp;"'"</f>
        <v>#N/A</v>
      </c>
      <c r="J179" s="0" t="str">
        <f aca="false">IF(AND(LEN(D179)=8,LEN(E179)=8,LEN(F179)=8),"dt B'"&amp;D179&amp;"',B'"&amp;E179&amp;"',B'"&amp;F179&amp;"'","")</f>
        <v/>
      </c>
    </row>
    <row r="180" customFormat="false" ht="12.75" hidden="false" customHeight="false" outlineLevel="0" collapsed="false">
      <c r="A180" s="35" t="n">
        <v>179</v>
      </c>
      <c r="H180" s="0" t="e">
        <f aca="false">"dt D'"&amp;VLOOKUP(B180,Faktor!A:C,3,0)&amp;"'"&amp;",D'"&amp;VLOOKUP(C180,Faktor!F:G,2,0)&amp;"'"</f>
        <v>#N/A</v>
      </c>
      <c r="J180" s="0" t="str">
        <f aca="false">IF(AND(LEN(D180)=8,LEN(E180)=8,LEN(F180)=8),"dt B'"&amp;D180&amp;"',B'"&amp;E180&amp;"',B'"&amp;F180&amp;"'","")</f>
        <v/>
      </c>
    </row>
    <row r="181" customFormat="false" ht="12.75" hidden="false" customHeight="false" outlineLevel="0" collapsed="false">
      <c r="A181" s="35" t="n">
        <v>180</v>
      </c>
      <c r="H181" s="0" t="e">
        <f aca="false">"dt D'"&amp;VLOOKUP(B181,Faktor!A:C,3,0)&amp;"'"&amp;",D'"&amp;VLOOKUP(C181,Faktor!F:G,2,0)&amp;"'"</f>
        <v>#N/A</v>
      </c>
      <c r="J181" s="0" t="str">
        <f aca="false">IF(AND(LEN(D181)=8,LEN(E181)=8,LEN(F181)=8),"dt B'"&amp;D181&amp;"',B'"&amp;E181&amp;"',B'"&amp;F181&amp;"'","")</f>
        <v/>
      </c>
    </row>
    <row r="182" customFormat="false" ht="12.75" hidden="false" customHeight="false" outlineLevel="0" collapsed="false">
      <c r="A182" s="35" t="n">
        <v>181</v>
      </c>
      <c r="H182" s="0" t="e">
        <f aca="false">"dt D'"&amp;VLOOKUP(B182,Faktor!A:C,3,0)&amp;"'"&amp;",D'"&amp;VLOOKUP(C182,Faktor!F:G,2,0)&amp;"'"</f>
        <v>#N/A</v>
      </c>
      <c r="J182" s="0" t="str">
        <f aca="false">IF(AND(LEN(D182)=8,LEN(E182)=8,LEN(F182)=8),"dt B'"&amp;D182&amp;"',B'"&amp;E182&amp;"',B'"&amp;F182&amp;"'","")</f>
        <v/>
      </c>
    </row>
    <row r="183" customFormat="false" ht="12.75" hidden="false" customHeight="false" outlineLevel="0" collapsed="false">
      <c r="A183" s="35" t="n">
        <v>182</v>
      </c>
      <c r="H183" s="0" t="e">
        <f aca="false">"dt D'"&amp;VLOOKUP(B183,Faktor!A:C,3,0)&amp;"'"&amp;",D'"&amp;VLOOKUP(C183,Faktor!F:G,2,0)&amp;"'"</f>
        <v>#N/A</v>
      </c>
      <c r="J183" s="0" t="str">
        <f aca="false">IF(AND(LEN(D183)=8,LEN(E183)=8,LEN(F183)=8),"dt B'"&amp;D183&amp;"',B'"&amp;E183&amp;"',B'"&amp;F183&amp;"'","")</f>
        <v/>
      </c>
    </row>
    <row r="184" customFormat="false" ht="12.75" hidden="false" customHeight="false" outlineLevel="0" collapsed="false">
      <c r="A184" s="35" t="n">
        <v>183</v>
      </c>
      <c r="H184" s="0" t="e">
        <f aca="false">"dt D'"&amp;VLOOKUP(B184,Faktor!A:C,3,0)&amp;"'"&amp;",D'"&amp;VLOOKUP(C184,Faktor!F:G,2,0)&amp;"'"</f>
        <v>#N/A</v>
      </c>
      <c r="J184" s="0" t="str">
        <f aca="false">IF(AND(LEN(D184)=8,LEN(E184)=8,LEN(F184)=8),"dt B'"&amp;D184&amp;"',B'"&amp;E184&amp;"',B'"&amp;F184&amp;"'","")</f>
        <v/>
      </c>
    </row>
    <row r="185" customFormat="false" ht="12.75" hidden="false" customHeight="false" outlineLevel="0" collapsed="false">
      <c r="A185" s="35" t="n">
        <v>184</v>
      </c>
      <c r="H185" s="0" t="e">
        <f aca="false">"dt D'"&amp;VLOOKUP(B185,Faktor!A:C,3,0)&amp;"'"&amp;",D'"&amp;VLOOKUP(C185,Faktor!F:G,2,0)&amp;"'"</f>
        <v>#N/A</v>
      </c>
      <c r="J185" s="0" t="str">
        <f aca="false">IF(AND(LEN(D185)=8,LEN(E185)=8,LEN(F185)=8),"dt B'"&amp;D185&amp;"',B'"&amp;E185&amp;"',B'"&amp;F185&amp;"'","")</f>
        <v/>
      </c>
    </row>
    <row r="186" customFormat="false" ht="12.75" hidden="false" customHeight="false" outlineLevel="0" collapsed="false">
      <c r="A186" s="35" t="n">
        <v>185</v>
      </c>
      <c r="H186" s="0" t="e">
        <f aca="false">"dt D'"&amp;VLOOKUP(B186,Faktor!A:C,3,0)&amp;"'"&amp;",D'"&amp;VLOOKUP(C186,Faktor!F:G,2,0)&amp;"'"</f>
        <v>#N/A</v>
      </c>
      <c r="J186" s="0" t="str">
        <f aca="false">IF(AND(LEN(D186)=8,LEN(E186)=8,LEN(F186)=8),"dt B'"&amp;D186&amp;"',B'"&amp;E186&amp;"',B'"&amp;F186&amp;"'","")</f>
        <v/>
      </c>
    </row>
    <row r="187" customFormat="false" ht="12.75" hidden="false" customHeight="false" outlineLevel="0" collapsed="false">
      <c r="A187" s="35" t="n">
        <v>186</v>
      </c>
      <c r="H187" s="0" t="e">
        <f aca="false">"dt D'"&amp;VLOOKUP(B187,Faktor!A:C,3,0)&amp;"'"&amp;",D'"&amp;VLOOKUP(C187,Faktor!F:G,2,0)&amp;"'"</f>
        <v>#N/A</v>
      </c>
      <c r="J187" s="0" t="str">
        <f aca="false">IF(AND(LEN(D187)=8,LEN(E187)=8,LEN(F187)=8),"dt B'"&amp;D187&amp;"',B'"&amp;E187&amp;"',B'"&amp;F187&amp;"'","")</f>
        <v/>
      </c>
    </row>
    <row r="188" customFormat="false" ht="12.75" hidden="false" customHeight="false" outlineLevel="0" collapsed="false">
      <c r="A188" s="35" t="n">
        <v>187</v>
      </c>
      <c r="H188" s="0" t="e">
        <f aca="false">"dt D'"&amp;VLOOKUP(B188,Faktor!A:C,3,0)&amp;"'"&amp;",D'"&amp;VLOOKUP(C188,Faktor!F:G,2,0)&amp;"'"</f>
        <v>#N/A</v>
      </c>
      <c r="J188" s="0" t="str">
        <f aca="false">IF(AND(LEN(D188)=8,LEN(E188)=8,LEN(F188)=8),"dt B'"&amp;D188&amp;"',B'"&amp;E188&amp;"',B'"&amp;F188&amp;"'","")</f>
        <v/>
      </c>
    </row>
    <row r="189" customFormat="false" ht="12.75" hidden="false" customHeight="false" outlineLevel="0" collapsed="false">
      <c r="A189" s="35" t="n">
        <v>188</v>
      </c>
      <c r="H189" s="0" t="e">
        <f aca="false">"dt D'"&amp;VLOOKUP(B189,Faktor!A:C,3,0)&amp;"'"&amp;",D'"&amp;VLOOKUP(C189,Faktor!F:G,2,0)&amp;"'"</f>
        <v>#N/A</v>
      </c>
      <c r="J189" s="0" t="str">
        <f aca="false">IF(AND(LEN(D189)=8,LEN(E189)=8,LEN(F189)=8),"dt B'"&amp;D189&amp;"',B'"&amp;E189&amp;"',B'"&amp;F189&amp;"'","")</f>
        <v/>
      </c>
    </row>
    <row r="190" customFormat="false" ht="12.75" hidden="false" customHeight="false" outlineLevel="0" collapsed="false">
      <c r="A190" s="35" t="n">
        <v>189</v>
      </c>
      <c r="H190" s="0" t="e">
        <f aca="false">"dt D'"&amp;VLOOKUP(B190,Faktor!A:C,3,0)&amp;"'"&amp;",D'"&amp;VLOOKUP(C190,Faktor!F:G,2,0)&amp;"'"</f>
        <v>#N/A</v>
      </c>
      <c r="J190" s="0" t="str">
        <f aca="false">IF(AND(LEN(D190)=8,LEN(E190)=8,LEN(F190)=8),"dt B'"&amp;D190&amp;"',B'"&amp;E190&amp;"',B'"&amp;F190&amp;"'","")</f>
        <v/>
      </c>
    </row>
    <row r="191" customFormat="false" ht="12.75" hidden="false" customHeight="false" outlineLevel="0" collapsed="false">
      <c r="A191" s="35" t="n">
        <v>190</v>
      </c>
      <c r="H191" s="0" t="e">
        <f aca="false">"dt D'"&amp;VLOOKUP(B191,Faktor!A:C,3,0)&amp;"'"&amp;",D'"&amp;VLOOKUP(C191,Faktor!F:G,2,0)&amp;"'"</f>
        <v>#N/A</v>
      </c>
      <c r="J191" s="0" t="str">
        <f aca="false">IF(AND(LEN(D191)=8,LEN(E191)=8,LEN(F191)=8),"dt B'"&amp;D191&amp;"',B'"&amp;E191&amp;"',B'"&amp;F191&amp;"'","")</f>
        <v/>
      </c>
    </row>
    <row r="192" customFormat="false" ht="12.75" hidden="false" customHeight="false" outlineLevel="0" collapsed="false">
      <c r="A192" s="35" t="n">
        <v>191</v>
      </c>
      <c r="H192" s="0" t="e">
        <f aca="false">"dt D'"&amp;VLOOKUP(B192,Faktor!A:C,3,0)&amp;"'"&amp;",D'"&amp;VLOOKUP(C192,Faktor!F:G,2,0)&amp;"'"</f>
        <v>#N/A</v>
      </c>
      <c r="J192" s="0" t="str">
        <f aca="false">IF(AND(LEN(D192)=8,LEN(E192)=8,LEN(F192)=8),"dt B'"&amp;D192&amp;"',B'"&amp;E192&amp;"',B'"&amp;F192&amp;"'","")</f>
        <v/>
      </c>
    </row>
    <row r="193" customFormat="false" ht="12.75" hidden="false" customHeight="false" outlineLevel="0" collapsed="false">
      <c r="A193" s="35" t="n">
        <v>192</v>
      </c>
      <c r="H193" s="0" t="e">
        <f aca="false">"dt D'"&amp;VLOOKUP(B193,Faktor!A:C,3,0)&amp;"'"&amp;",D'"&amp;VLOOKUP(C193,Faktor!F:G,2,0)&amp;"'"</f>
        <v>#N/A</v>
      </c>
      <c r="J193" s="0" t="str">
        <f aca="false">IF(AND(LEN(D193)=8,LEN(E193)=8,LEN(F193)=8),"dt B'"&amp;D193&amp;"',B'"&amp;E193&amp;"',B'"&amp;F193&amp;"'","")</f>
        <v/>
      </c>
    </row>
    <row r="194" customFormat="false" ht="12.75" hidden="false" customHeight="false" outlineLevel="0" collapsed="false">
      <c r="A194" s="35" t="n">
        <v>193</v>
      </c>
      <c r="H194" s="0" t="e">
        <f aca="false">"dt D'"&amp;VLOOKUP(B194,Faktor!A:C,3,0)&amp;"'"&amp;",D'"&amp;VLOOKUP(C194,Faktor!F:G,2,0)&amp;"'"</f>
        <v>#N/A</v>
      </c>
      <c r="J194" s="0" t="str">
        <f aca="false">IF(AND(LEN(D194)=8,LEN(E194)=8,LEN(F194)=8),"dt B'"&amp;D194&amp;"',B'"&amp;E194&amp;"',B'"&amp;F194&amp;"'","")</f>
        <v/>
      </c>
    </row>
    <row r="195" customFormat="false" ht="12.75" hidden="false" customHeight="false" outlineLevel="0" collapsed="false">
      <c r="A195" s="35" t="n">
        <v>194</v>
      </c>
      <c r="H195" s="0" t="e">
        <f aca="false">"dt D'"&amp;VLOOKUP(B195,Faktor!A:C,3,0)&amp;"'"&amp;",D'"&amp;VLOOKUP(C195,Faktor!F:G,2,0)&amp;"'"</f>
        <v>#N/A</v>
      </c>
      <c r="J195" s="0" t="str">
        <f aca="false">IF(AND(LEN(D195)=8,LEN(E195)=8,LEN(F195)=8),"dt B'"&amp;D195&amp;"',B'"&amp;E195&amp;"',B'"&amp;F195&amp;"'","")</f>
        <v/>
      </c>
    </row>
    <row r="196" customFormat="false" ht="12.75" hidden="false" customHeight="false" outlineLevel="0" collapsed="false">
      <c r="A196" s="35" t="n">
        <v>195</v>
      </c>
      <c r="H196" s="0" t="e">
        <f aca="false">"dt D'"&amp;VLOOKUP(B196,Faktor!A:C,3,0)&amp;"'"&amp;",D'"&amp;VLOOKUP(C196,Faktor!F:G,2,0)&amp;"'"</f>
        <v>#N/A</v>
      </c>
      <c r="J196" s="0" t="str">
        <f aca="false">IF(AND(LEN(D196)=8,LEN(E196)=8,LEN(F196)=8),"dt B'"&amp;D196&amp;"',B'"&amp;E196&amp;"',B'"&amp;F196&amp;"'","")</f>
        <v/>
      </c>
    </row>
    <row r="197" customFormat="false" ht="12.75" hidden="false" customHeight="false" outlineLevel="0" collapsed="false">
      <c r="A197" s="35" t="n">
        <v>196</v>
      </c>
      <c r="H197" s="0" t="e">
        <f aca="false">"dt D'"&amp;VLOOKUP(B197,Faktor!A:C,3,0)&amp;"'"&amp;",D'"&amp;VLOOKUP(C197,Faktor!F:G,2,0)&amp;"'"</f>
        <v>#N/A</v>
      </c>
      <c r="J197" s="0" t="str">
        <f aca="false">IF(AND(LEN(D197)=8,LEN(E197)=8,LEN(F197)=8),"dt B'"&amp;D197&amp;"',B'"&amp;E197&amp;"',B'"&amp;F197&amp;"'","")</f>
        <v/>
      </c>
    </row>
    <row r="198" customFormat="false" ht="12.75" hidden="false" customHeight="false" outlineLevel="0" collapsed="false">
      <c r="A198" s="35" t="n">
        <v>197</v>
      </c>
      <c r="H198" s="0" t="e">
        <f aca="false">"dt D'"&amp;VLOOKUP(B198,Faktor!A:C,3,0)&amp;"'"&amp;",D'"&amp;VLOOKUP(C198,Faktor!F:G,2,0)&amp;"'"</f>
        <v>#N/A</v>
      </c>
      <c r="J198" s="0" t="str">
        <f aca="false">IF(AND(LEN(D198)=8,LEN(E198)=8,LEN(F198)=8),"dt B'"&amp;D198&amp;"',B'"&amp;E198&amp;"',B'"&amp;F198&amp;"'","")</f>
        <v/>
      </c>
    </row>
    <row r="199" customFormat="false" ht="12.75" hidden="false" customHeight="false" outlineLevel="0" collapsed="false">
      <c r="A199" s="35" t="n">
        <v>198</v>
      </c>
      <c r="H199" s="0" t="e">
        <f aca="false">"dt D'"&amp;VLOOKUP(B199,Faktor!A:C,3,0)&amp;"'"&amp;",D'"&amp;VLOOKUP(C199,Faktor!F:G,2,0)&amp;"'"</f>
        <v>#N/A</v>
      </c>
      <c r="J199" s="0" t="str">
        <f aca="false">IF(AND(LEN(D199)=8,LEN(E199)=8,LEN(F199)=8),"dt B'"&amp;D199&amp;"',B'"&amp;E199&amp;"',B'"&amp;F199&amp;"'","")</f>
        <v/>
      </c>
    </row>
    <row r="200" customFormat="false" ht="12.75" hidden="false" customHeight="false" outlineLevel="0" collapsed="false">
      <c r="A200" s="35" t="n">
        <v>199</v>
      </c>
      <c r="H200" s="0" t="e">
        <f aca="false">"dt D'"&amp;VLOOKUP(B200,Faktor!A:C,3,0)&amp;"'"&amp;",D'"&amp;VLOOKUP(C200,Faktor!F:G,2,0)&amp;"'"</f>
        <v>#N/A</v>
      </c>
      <c r="J200" s="0" t="str">
        <f aca="false">IF(AND(LEN(D200)=8,LEN(E200)=8,LEN(F200)=8),"dt B'"&amp;D200&amp;"',B'"&amp;E200&amp;"',B'"&amp;F200&amp;"'","")</f>
        <v/>
      </c>
    </row>
    <row r="201" customFormat="false" ht="12.75" hidden="false" customHeight="false" outlineLevel="0" collapsed="false">
      <c r="A201" s="35" t="n">
        <v>200</v>
      </c>
      <c r="H201" s="0" t="e">
        <f aca="false">"dt D'"&amp;VLOOKUP(B201,Faktor!A:C,3,0)&amp;"'"&amp;",D'"&amp;VLOOKUP(C201,Faktor!F:G,2,0)&amp;"'"</f>
        <v>#N/A</v>
      </c>
      <c r="J201" s="0" t="str">
        <f aca="false">IF(AND(LEN(D201)=8,LEN(E201)=8,LEN(F201)=8),"dt B'"&amp;D201&amp;"',B'"&amp;E201&amp;"',B'"&amp;F201&amp;"'","")</f>
        <v/>
      </c>
    </row>
    <row r="202" customFormat="false" ht="12.75" hidden="false" customHeight="false" outlineLevel="0" collapsed="false">
      <c r="A202" s="35" t="n">
        <v>201</v>
      </c>
      <c r="H202" s="0" t="e">
        <f aca="false">"dt D'"&amp;VLOOKUP(B202,Faktor!A:C,3,0)&amp;"'"&amp;",D'"&amp;VLOOKUP(C202,Faktor!F:G,2,0)&amp;"'"</f>
        <v>#N/A</v>
      </c>
      <c r="J202" s="0" t="str">
        <f aca="false">IF(AND(LEN(D202)=8,LEN(E202)=8,LEN(F202)=8),"dt B'"&amp;D202&amp;"',B'"&amp;E202&amp;"',B'"&amp;F202&amp;"'","")</f>
        <v/>
      </c>
    </row>
    <row r="203" customFormat="false" ht="12.75" hidden="false" customHeight="false" outlineLevel="0" collapsed="false">
      <c r="A203" s="35" t="n">
        <v>202</v>
      </c>
      <c r="H203" s="0" t="e">
        <f aca="false">"dt D'"&amp;VLOOKUP(B203,Faktor!A:C,3,0)&amp;"'"&amp;",D'"&amp;VLOOKUP(C203,Faktor!F:G,2,0)&amp;"'"</f>
        <v>#N/A</v>
      </c>
      <c r="J203" s="0" t="str">
        <f aca="false">IF(AND(LEN(D203)=8,LEN(E203)=8,LEN(F203)=8),"dt B'"&amp;D203&amp;"',B'"&amp;E203&amp;"',B'"&amp;F203&amp;"'","")</f>
        <v/>
      </c>
    </row>
    <row r="204" customFormat="false" ht="12.75" hidden="false" customHeight="false" outlineLevel="0" collapsed="false">
      <c r="A204" s="35" t="n">
        <v>203</v>
      </c>
      <c r="H204" s="0" t="e">
        <f aca="false">"dt D'"&amp;VLOOKUP(B204,Faktor!A:C,3,0)&amp;"'"&amp;",D'"&amp;VLOOKUP(C204,Faktor!F:G,2,0)&amp;"'"</f>
        <v>#N/A</v>
      </c>
      <c r="J204" s="0" t="str">
        <f aca="false">IF(AND(LEN(D204)=8,LEN(E204)=8,LEN(F204)=8),"dt B'"&amp;D204&amp;"',B'"&amp;E204&amp;"',B'"&amp;F204&amp;"'","")</f>
        <v/>
      </c>
    </row>
    <row r="205" customFormat="false" ht="12.75" hidden="false" customHeight="false" outlineLevel="0" collapsed="false">
      <c r="A205" s="35" t="n">
        <v>204</v>
      </c>
      <c r="H205" s="0" t="e">
        <f aca="false">"dt D'"&amp;VLOOKUP(B205,Faktor!A:C,3,0)&amp;"'"&amp;",D'"&amp;VLOOKUP(C205,Faktor!F:G,2,0)&amp;"'"</f>
        <v>#N/A</v>
      </c>
      <c r="J205" s="0" t="str">
        <f aca="false">IF(AND(LEN(D205)=8,LEN(E205)=8,LEN(F205)=8),"dt B'"&amp;D205&amp;"',B'"&amp;E205&amp;"',B'"&amp;F205&amp;"'","")</f>
        <v/>
      </c>
    </row>
    <row r="206" customFormat="false" ht="12.75" hidden="false" customHeight="false" outlineLevel="0" collapsed="false">
      <c r="A206" s="35" t="n">
        <v>205</v>
      </c>
      <c r="H206" s="0" t="e">
        <f aca="false">"dt D'"&amp;VLOOKUP(B206,Faktor!A:C,3,0)&amp;"'"&amp;",D'"&amp;VLOOKUP(C206,Faktor!F:G,2,0)&amp;"'"</f>
        <v>#N/A</v>
      </c>
      <c r="J206" s="0" t="str">
        <f aca="false">IF(AND(LEN(D206)=8,LEN(E206)=8,LEN(F206)=8),"dt B'"&amp;D206&amp;"',B'"&amp;E206&amp;"',B'"&amp;F206&amp;"'","")</f>
        <v/>
      </c>
    </row>
    <row r="207" customFormat="false" ht="12.75" hidden="false" customHeight="false" outlineLevel="0" collapsed="false">
      <c r="A207" s="35" t="n">
        <v>206</v>
      </c>
      <c r="H207" s="0" t="e">
        <f aca="false">"dt D'"&amp;VLOOKUP(B207,Faktor!A:C,3,0)&amp;"'"&amp;",D'"&amp;VLOOKUP(C207,Faktor!F:G,2,0)&amp;"'"</f>
        <v>#N/A</v>
      </c>
      <c r="J207" s="0" t="str">
        <f aca="false">IF(AND(LEN(D207)=8,LEN(E207)=8,LEN(F207)=8),"dt B'"&amp;D207&amp;"',B'"&amp;E207&amp;"',B'"&amp;F207&amp;"'","")</f>
        <v/>
      </c>
    </row>
    <row r="208" customFormat="false" ht="12.75" hidden="false" customHeight="false" outlineLevel="0" collapsed="false">
      <c r="A208" s="35" t="n">
        <v>207</v>
      </c>
      <c r="H208" s="0" t="e">
        <f aca="false">"dt D'"&amp;VLOOKUP(B208,Faktor!A:C,3,0)&amp;"'"&amp;",D'"&amp;VLOOKUP(C208,Faktor!F:G,2,0)&amp;"'"</f>
        <v>#N/A</v>
      </c>
      <c r="J208" s="0" t="str">
        <f aca="false">IF(AND(LEN(D208)=8,LEN(E208)=8,LEN(F208)=8),"dt B'"&amp;D208&amp;"',B'"&amp;E208&amp;"',B'"&amp;F208&amp;"'","")</f>
        <v/>
      </c>
    </row>
    <row r="209" customFormat="false" ht="12.75" hidden="false" customHeight="false" outlineLevel="0" collapsed="false">
      <c r="A209" s="35" t="n">
        <v>208</v>
      </c>
      <c r="H209" s="0" t="e">
        <f aca="false">"dt D'"&amp;VLOOKUP(B209,Faktor!A:C,3,0)&amp;"'"&amp;",D'"&amp;VLOOKUP(C209,Faktor!F:G,2,0)&amp;"'"</f>
        <v>#N/A</v>
      </c>
      <c r="J209" s="0" t="str">
        <f aca="false">IF(AND(LEN(D209)=8,LEN(E209)=8,LEN(F209)=8),"dt B'"&amp;D209&amp;"',B'"&amp;E209&amp;"',B'"&amp;F209&amp;"'","")</f>
        <v/>
      </c>
    </row>
    <row r="210" customFormat="false" ht="12.75" hidden="false" customHeight="false" outlineLevel="0" collapsed="false">
      <c r="A210" s="35" t="n">
        <v>209</v>
      </c>
      <c r="H210" s="0" t="e">
        <f aca="false">"dt D'"&amp;VLOOKUP(B210,Faktor!A:C,3,0)&amp;"'"&amp;",D'"&amp;VLOOKUP(C210,Faktor!F:G,2,0)&amp;"'"</f>
        <v>#N/A</v>
      </c>
      <c r="J210" s="0" t="str">
        <f aca="false">IF(AND(LEN(D210)=8,LEN(E210)=8,LEN(F210)=8),"dt B'"&amp;D210&amp;"',B'"&amp;E210&amp;"',B'"&amp;F210&amp;"'","")</f>
        <v/>
      </c>
    </row>
    <row r="211" customFormat="false" ht="12.75" hidden="false" customHeight="false" outlineLevel="0" collapsed="false">
      <c r="A211" s="35" t="n">
        <v>210</v>
      </c>
      <c r="H211" s="0" t="e">
        <f aca="false">"dt D'"&amp;VLOOKUP(B211,Faktor!A:C,3,0)&amp;"'"&amp;",D'"&amp;VLOOKUP(C211,Faktor!F:G,2,0)&amp;"'"</f>
        <v>#N/A</v>
      </c>
      <c r="J211" s="0" t="str">
        <f aca="false">IF(AND(LEN(D211)=8,LEN(E211)=8,LEN(F211)=8),"dt B'"&amp;D211&amp;"',B'"&amp;E211&amp;"',B'"&amp;F211&amp;"'","")</f>
        <v/>
      </c>
    </row>
    <row r="212" customFormat="false" ht="12.75" hidden="false" customHeight="false" outlineLevel="0" collapsed="false">
      <c r="A212" s="35" t="n">
        <v>211</v>
      </c>
      <c r="H212" s="0" t="e">
        <f aca="false">"dt D'"&amp;VLOOKUP(B212,Faktor!A:C,3,0)&amp;"'"&amp;",D'"&amp;VLOOKUP(C212,Faktor!F:G,2,0)&amp;"'"</f>
        <v>#N/A</v>
      </c>
      <c r="J212" s="0" t="str">
        <f aca="false">IF(AND(LEN(D212)=8,LEN(E212)=8,LEN(F212)=8),"dt B'"&amp;D212&amp;"',B'"&amp;E212&amp;"',B'"&amp;F212&amp;"'","")</f>
        <v/>
      </c>
    </row>
    <row r="213" customFormat="false" ht="12.75" hidden="false" customHeight="false" outlineLevel="0" collapsed="false">
      <c r="A213" s="35" t="n">
        <v>212</v>
      </c>
      <c r="H213" s="0" t="e">
        <f aca="false">"dt D'"&amp;VLOOKUP(B213,Faktor!A:C,3,0)&amp;"'"&amp;",D'"&amp;VLOOKUP(C213,Faktor!F:G,2,0)&amp;"'"</f>
        <v>#N/A</v>
      </c>
      <c r="J213" s="0" t="str">
        <f aca="false">IF(AND(LEN(D213)=8,LEN(E213)=8,LEN(F213)=8),"dt B'"&amp;D213&amp;"',B'"&amp;E213&amp;"',B'"&amp;F213&amp;"'","")</f>
        <v/>
      </c>
    </row>
    <row r="214" customFormat="false" ht="12.75" hidden="false" customHeight="false" outlineLevel="0" collapsed="false">
      <c r="A214" s="35" t="n">
        <v>213</v>
      </c>
      <c r="B214" s="36" t="s">
        <v>95</v>
      </c>
      <c r="C214" s="37" t="s">
        <v>36</v>
      </c>
      <c r="D214" s="38" t="s">
        <v>96</v>
      </c>
      <c r="E214" s="39" t="s">
        <v>96</v>
      </c>
      <c r="F214" s="40" t="s">
        <v>96</v>
      </c>
      <c r="H214" s="0" t="str">
        <f aca="false">"dt D'"&amp;VLOOKUP(B214,Faktor!A:C,3,0)&amp;"'"&amp;",D'"&amp;VLOOKUP(C214,Faktor!F:G,2,0)&amp;"'"</f>
        <v>dt D'239',D'125'</v>
      </c>
      <c r="J214" s="0" t="str">
        <f aca="false">IF(AND(LEN(D214)=8,LEN(E214)=8,LEN(F214)=8),"dt B'"&amp;D214&amp;"',B'"&amp;E214&amp;"',B'"&amp;F214&amp;"'","")</f>
        <v>dt B'11111111',B'11111111',B'11111111'</v>
      </c>
    </row>
    <row r="215" customFormat="false" ht="12.75" hidden="false" customHeight="false" outlineLevel="0" collapsed="false">
      <c r="A215" s="35" t="n">
        <v>214</v>
      </c>
      <c r="B215" s="36" t="s">
        <v>97</v>
      </c>
      <c r="C215" s="37" t="s">
        <v>42</v>
      </c>
      <c r="D215" s="38" t="s">
        <v>98</v>
      </c>
      <c r="E215" s="39" t="s">
        <v>98</v>
      </c>
      <c r="F215" s="40" t="s">
        <v>98</v>
      </c>
      <c r="H215" s="0" t="str">
        <f aca="false">"dt D'"&amp;VLOOKUP(B215,Faktor!A:C,3,0)&amp;"'"&amp;",D'"&amp;VLOOKUP(C215,Faktor!F:G,2,0)&amp;"'"</f>
        <v>dt D'213',D'63'</v>
      </c>
      <c r="J215" s="0" t="str">
        <f aca="false">IF(AND(LEN(D215)=8,LEN(E215)=8,LEN(F215)=8),"dt B'"&amp;D215&amp;"',B'"&amp;E215&amp;"',B'"&amp;F215&amp;"'","")</f>
        <v>dt B'00000000',B'00000000',B'00000000'</v>
      </c>
    </row>
    <row r="216" customFormat="false" ht="12.75" hidden="false" customHeight="false" outlineLevel="0" collapsed="false">
      <c r="A216" s="35" t="n">
        <v>215</v>
      </c>
      <c r="B216" s="36" t="s">
        <v>97</v>
      </c>
      <c r="C216" s="37" t="s">
        <v>42</v>
      </c>
      <c r="D216" s="38" t="s">
        <v>96</v>
      </c>
      <c r="E216" s="39" t="s">
        <v>96</v>
      </c>
      <c r="F216" s="40" t="s">
        <v>96</v>
      </c>
      <c r="H216" s="0" t="str">
        <f aca="false">"dt D'"&amp;VLOOKUP(B216,Faktor!A:C,3,0)&amp;"'"&amp;",D'"&amp;VLOOKUP(C216,Faktor!F:G,2,0)&amp;"'"</f>
        <v>dt D'213',D'63'</v>
      </c>
      <c r="J216" s="0" t="str">
        <f aca="false">IF(AND(LEN(D216)=8,LEN(E216)=8,LEN(F216)=8),"dt B'"&amp;D216&amp;"',B'"&amp;E216&amp;"',B'"&amp;F216&amp;"'","")</f>
        <v>dt B'11111111',B'11111111',B'11111111'</v>
      </c>
    </row>
    <row r="217" customFormat="false" ht="12.75" hidden="false" customHeight="false" outlineLevel="0" collapsed="false">
      <c r="A217" s="35" t="n">
        <v>216</v>
      </c>
      <c r="B217" s="36" t="s">
        <v>99</v>
      </c>
      <c r="C217" s="37" t="s">
        <v>42</v>
      </c>
      <c r="D217" s="38" t="s">
        <v>98</v>
      </c>
      <c r="E217" s="39" t="s">
        <v>98</v>
      </c>
      <c r="F217" s="40" t="s">
        <v>98</v>
      </c>
      <c r="H217" s="0" t="str">
        <f aca="false">"dt D'"&amp;VLOOKUP(B217,Faktor!A:C,3,0)&amp;"'"&amp;",D'"&amp;VLOOKUP(C217,Faktor!F:G,2,0)&amp;"'"</f>
        <v>dt D'190',D'63'</v>
      </c>
      <c r="J217" s="0" t="str">
        <f aca="false">IF(AND(LEN(D217)=8,LEN(E217)=8,LEN(F217)=8),"dt B'"&amp;D217&amp;"',B'"&amp;E217&amp;"',B'"&amp;F217&amp;"'","")</f>
        <v>dt B'00000000',B'00000000',B'00000000'</v>
      </c>
    </row>
    <row r="218" customFormat="false" ht="12.75" hidden="false" customHeight="false" outlineLevel="0" collapsed="false">
      <c r="A218" s="35" t="n">
        <v>217</v>
      </c>
      <c r="B218" s="36" t="s">
        <v>99</v>
      </c>
      <c r="C218" s="37" t="s">
        <v>42</v>
      </c>
      <c r="D218" s="38" t="s">
        <v>96</v>
      </c>
      <c r="E218" s="39" t="s">
        <v>96</v>
      </c>
      <c r="F218" s="40" t="s">
        <v>96</v>
      </c>
      <c r="H218" s="0" t="str">
        <f aca="false">"dt D'"&amp;VLOOKUP(B218,Faktor!A:C,3,0)&amp;"'"&amp;",D'"&amp;VLOOKUP(C218,Faktor!F:G,2,0)&amp;"'"</f>
        <v>dt D'190',D'63'</v>
      </c>
      <c r="J218" s="0" t="str">
        <f aca="false">IF(AND(LEN(D218)=8,LEN(E218)=8,LEN(F218)=8),"dt B'"&amp;D218&amp;"',B'"&amp;E218&amp;"',B'"&amp;F218&amp;"'","")</f>
        <v>dt B'11111111',B'11111111',B'11111111'</v>
      </c>
    </row>
    <row r="219" customFormat="false" ht="12.75" hidden="false" customHeight="false" outlineLevel="0" collapsed="false">
      <c r="A219" s="35" t="n">
        <v>218</v>
      </c>
      <c r="B219" s="36" t="s">
        <v>100</v>
      </c>
      <c r="C219" s="37" t="s">
        <v>42</v>
      </c>
      <c r="D219" s="38" t="s">
        <v>98</v>
      </c>
      <c r="E219" s="39" t="s">
        <v>98</v>
      </c>
      <c r="F219" s="40" t="s">
        <v>98</v>
      </c>
      <c r="H219" s="0" t="str">
        <f aca="false">"dt D'"&amp;VLOOKUP(B219,Faktor!A:C,3,0)&amp;"'"&amp;",D'"&amp;VLOOKUP(C219,Faktor!F:G,2,0)&amp;"'"</f>
        <v>dt D'179',D'63'</v>
      </c>
      <c r="J219" s="0" t="str">
        <f aca="false">IF(AND(LEN(D219)=8,LEN(E219)=8,LEN(F219)=8),"dt B'"&amp;D219&amp;"',B'"&amp;E219&amp;"',B'"&amp;F219&amp;"'","")</f>
        <v>dt B'00000000',B'00000000',B'00000000'</v>
      </c>
    </row>
    <row r="220" customFormat="false" ht="12.75" hidden="false" customHeight="false" outlineLevel="0" collapsed="false">
      <c r="A220" s="35" t="n">
        <v>219</v>
      </c>
      <c r="B220" s="36" t="s">
        <v>100</v>
      </c>
      <c r="C220" s="37" t="s">
        <v>42</v>
      </c>
      <c r="D220" s="38" t="s">
        <v>96</v>
      </c>
      <c r="E220" s="39" t="s">
        <v>96</v>
      </c>
      <c r="F220" s="40" t="s">
        <v>96</v>
      </c>
      <c r="H220" s="0" t="str">
        <f aca="false">"dt D'"&amp;VLOOKUP(B220,Faktor!A:C,3,0)&amp;"'"&amp;",D'"&amp;VLOOKUP(C220,Faktor!F:G,2,0)&amp;"'"</f>
        <v>dt D'179',D'63'</v>
      </c>
      <c r="J220" s="0" t="str">
        <f aca="false">IF(AND(LEN(D220)=8,LEN(E220)=8,LEN(F220)=8),"dt B'"&amp;D220&amp;"',B'"&amp;E220&amp;"',B'"&amp;F220&amp;"'","")</f>
        <v>dt B'11111111',B'11111111',B'11111111'</v>
      </c>
    </row>
    <row r="221" customFormat="false" ht="12.75" hidden="false" customHeight="false" outlineLevel="0" collapsed="false">
      <c r="A221" s="35" t="n">
        <v>220</v>
      </c>
      <c r="B221" s="36" t="s">
        <v>101</v>
      </c>
      <c r="C221" s="37" t="s">
        <v>36</v>
      </c>
      <c r="D221" s="38" t="s">
        <v>98</v>
      </c>
      <c r="E221" s="39" t="s">
        <v>98</v>
      </c>
      <c r="F221" s="40" t="s">
        <v>98</v>
      </c>
      <c r="H221" s="0" t="str">
        <f aca="false">"dt D'"&amp;VLOOKUP(B221,Faktor!A:C,3,0)&amp;"'"&amp;",D'"&amp;VLOOKUP(C221,Faktor!F:G,2,0)&amp;"'"</f>
        <v>dt D'159',D'125'</v>
      </c>
      <c r="J221" s="0" t="str">
        <f aca="false">IF(AND(LEN(D221)=8,LEN(E221)=8,LEN(F221)=8),"dt B'"&amp;D221&amp;"',B'"&amp;E221&amp;"',B'"&amp;F221&amp;"'","")</f>
        <v>dt B'00000000',B'00000000',B'00000000'</v>
      </c>
    </row>
    <row r="222" customFormat="false" ht="12.75" hidden="false" customHeight="false" outlineLevel="0" collapsed="false">
      <c r="A222" s="35" t="n">
        <v>221</v>
      </c>
      <c r="B222" s="36" t="s">
        <v>102</v>
      </c>
      <c r="C222" s="37" t="s">
        <v>42</v>
      </c>
      <c r="D222" s="38" t="s">
        <v>96</v>
      </c>
      <c r="E222" s="39" t="s">
        <v>96</v>
      </c>
      <c r="F222" s="40" t="s">
        <v>96</v>
      </c>
      <c r="H222" s="0" t="str">
        <f aca="false">"dt D'"&amp;VLOOKUP(B222,Faktor!A:C,3,0)&amp;"'"&amp;",D'"&amp;VLOOKUP(C222,Faktor!F:G,2,0)&amp;"'"</f>
        <v>dt D'142',D'63'</v>
      </c>
      <c r="J222" s="0" t="str">
        <f aca="false">IF(AND(LEN(D222)=8,LEN(E222)=8,LEN(F222)=8),"dt B'"&amp;D222&amp;"',B'"&amp;E222&amp;"',B'"&amp;F222&amp;"'","")</f>
        <v>dt B'11111111',B'11111111',B'11111111'</v>
      </c>
    </row>
    <row r="223" customFormat="false" ht="12.75" hidden="false" customHeight="false" outlineLevel="0" collapsed="false">
      <c r="A223" s="35" t="n">
        <v>222</v>
      </c>
      <c r="B223" s="36" t="s">
        <v>102</v>
      </c>
      <c r="C223" s="37" t="s">
        <v>42</v>
      </c>
      <c r="D223" s="38" t="s">
        <v>98</v>
      </c>
      <c r="E223" s="39" t="s">
        <v>98</v>
      </c>
      <c r="F223" s="40" t="s">
        <v>98</v>
      </c>
      <c r="H223" s="0" t="str">
        <f aca="false">"dt D'"&amp;VLOOKUP(B223,Faktor!A:C,3,0)&amp;"'"&amp;",D'"&amp;VLOOKUP(C223,Faktor!F:G,2,0)&amp;"'"</f>
        <v>dt D'142',D'63'</v>
      </c>
      <c r="J223" s="0" t="str">
        <f aca="false">IF(AND(LEN(D223)=8,LEN(E223)=8,LEN(F223)=8),"dt B'"&amp;D223&amp;"',B'"&amp;E223&amp;"',B'"&amp;F223&amp;"'","")</f>
        <v>dt B'00000000',B'00000000',B'00000000'</v>
      </c>
    </row>
    <row r="224" customFormat="false" ht="12.75" hidden="false" customHeight="false" outlineLevel="0" collapsed="false">
      <c r="A224" s="35" t="n">
        <v>223</v>
      </c>
      <c r="B224" s="36" t="s">
        <v>101</v>
      </c>
      <c r="C224" s="37" t="s">
        <v>42</v>
      </c>
      <c r="D224" s="38" t="s">
        <v>98</v>
      </c>
      <c r="E224" s="39" t="s">
        <v>96</v>
      </c>
      <c r="F224" s="40" t="s">
        <v>98</v>
      </c>
      <c r="H224" s="0" t="str">
        <f aca="false">"dt D'"&amp;VLOOKUP(B224,Faktor!A:C,3,0)&amp;"'"&amp;",D'"&amp;VLOOKUP(C224,Faktor!F:G,2,0)&amp;"'"</f>
        <v>dt D'159',D'63'</v>
      </c>
      <c r="J224" s="0" t="str">
        <f aca="false">IF(AND(LEN(D224)=8,LEN(E224)=8,LEN(F224)=8),"dt B'"&amp;D224&amp;"',B'"&amp;E224&amp;"',B'"&amp;F224&amp;"'","")</f>
        <v>dt B'00000000',B'11111111',B'00000000'</v>
      </c>
    </row>
    <row r="225" customFormat="false" ht="12.75" hidden="false" customHeight="false" outlineLevel="0" collapsed="false">
      <c r="A225" s="35" t="n">
        <v>224</v>
      </c>
      <c r="B225" s="36" t="s">
        <v>101</v>
      </c>
      <c r="C225" s="37" t="s">
        <v>42</v>
      </c>
      <c r="D225" s="38" t="s">
        <v>98</v>
      </c>
      <c r="E225" s="39" t="s">
        <v>98</v>
      </c>
      <c r="F225" s="40" t="s">
        <v>98</v>
      </c>
      <c r="H225" s="0" t="str">
        <f aca="false">"dt D'"&amp;VLOOKUP(B225,Faktor!A:C,3,0)&amp;"'"&amp;",D'"&amp;VLOOKUP(C225,Faktor!F:G,2,0)&amp;"'"</f>
        <v>dt D'159',D'63'</v>
      </c>
      <c r="J225" s="0" t="str">
        <f aca="false">IF(AND(LEN(D225)=8,LEN(E225)=8,LEN(F225)=8),"dt B'"&amp;D225&amp;"',B'"&amp;E225&amp;"',B'"&amp;F225&amp;"'","")</f>
        <v>dt B'00000000',B'00000000',B'00000000'</v>
      </c>
    </row>
    <row r="226" customFormat="false" ht="12.75" hidden="false" customHeight="false" outlineLevel="0" collapsed="false">
      <c r="A226" s="35" t="n">
        <v>225</v>
      </c>
      <c r="B226" s="36" t="s">
        <v>95</v>
      </c>
      <c r="C226" s="37" t="s">
        <v>42</v>
      </c>
      <c r="D226" s="38" t="s">
        <v>98</v>
      </c>
      <c r="E226" s="39" t="s">
        <v>98</v>
      </c>
      <c r="F226" s="40" t="s">
        <v>96</v>
      </c>
      <c r="H226" s="0" t="str">
        <f aca="false">"dt D'"&amp;VLOOKUP(B226,Faktor!A:C,3,0)&amp;"'"&amp;",D'"&amp;VLOOKUP(C226,Faktor!F:G,2,0)&amp;"'"</f>
        <v>dt D'239',D'63'</v>
      </c>
      <c r="J226" s="0" t="str">
        <f aca="false">IF(AND(LEN(D226)=8,LEN(E226)=8,LEN(F226)=8),"dt B'"&amp;D226&amp;"',B'"&amp;E226&amp;"',B'"&amp;F226&amp;"'","")</f>
        <v>dt B'00000000',B'00000000',B'11111111'</v>
      </c>
    </row>
    <row r="227" customFormat="false" ht="12.75" hidden="false" customHeight="false" outlineLevel="0" collapsed="false">
      <c r="A227" s="35" t="n">
        <v>226</v>
      </c>
      <c r="B227" s="36" t="s">
        <v>95</v>
      </c>
      <c r="C227" s="37" t="s">
        <v>42</v>
      </c>
      <c r="D227" s="38" t="s">
        <v>98</v>
      </c>
      <c r="E227" s="39" t="s">
        <v>98</v>
      </c>
      <c r="F227" s="40" t="s">
        <v>98</v>
      </c>
      <c r="H227" s="0" t="str">
        <f aca="false">"dt D'"&amp;VLOOKUP(B227,Faktor!A:C,3,0)&amp;"'"&amp;",D'"&amp;VLOOKUP(C227,Faktor!F:G,2,0)&amp;"'"</f>
        <v>dt D'239',D'63'</v>
      </c>
      <c r="J227" s="0" t="str">
        <f aca="false">IF(AND(LEN(D227)=8,LEN(E227)=8,LEN(F227)=8),"dt B'"&amp;D227&amp;"',B'"&amp;E227&amp;"',B'"&amp;F227&amp;"'","")</f>
        <v>dt B'00000000',B'00000000',B'00000000'</v>
      </c>
    </row>
    <row r="228" customFormat="false" ht="12.75" hidden="false" customHeight="false" outlineLevel="0" collapsed="false">
      <c r="A228" s="35" t="n">
        <v>227</v>
      </c>
      <c r="B228" s="36" t="s">
        <v>97</v>
      </c>
      <c r="C228" s="37" t="s">
        <v>36</v>
      </c>
      <c r="D228" s="38" t="s">
        <v>96</v>
      </c>
      <c r="E228" s="39" t="s">
        <v>98</v>
      </c>
      <c r="F228" s="40" t="s">
        <v>98</v>
      </c>
      <c r="H228" s="0" t="str">
        <f aca="false">"dt D'"&amp;VLOOKUP(B228,Faktor!A:C,3,0)&amp;"'"&amp;",D'"&amp;VLOOKUP(C228,Faktor!F:G,2,0)&amp;"'"</f>
        <v>dt D'213',D'125'</v>
      </c>
      <c r="J228" s="0" t="str">
        <f aca="false">IF(AND(LEN(D228)=8,LEN(E228)=8,LEN(F228)=8),"dt B'"&amp;D228&amp;"',B'"&amp;E228&amp;"',B'"&amp;F228&amp;"'","")</f>
        <v>dt B'11111111',B'00000000',B'00000000'</v>
      </c>
    </row>
    <row r="229" customFormat="false" ht="12.75" hidden="false" customHeight="false" outlineLevel="0" collapsed="false">
      <c r="A229" s="35" t="n">
        <v>228</v>
      </c>
      <c r="B229" s="36" t="s">
        <v>99</v>
      </c>
      <c r="C229" s="37" t="s">
        <v>42</v>
      </c>
      <c r="D229" s="38" t="s">
        <v>98</v>
      </c>
      <c r="E229" s="39" t="s">
        <v>98</v>
      </c>
      <c r="F229" s="40" t="s">
        <v>98</v>
      </c>
      <c r="H229" s="0" t="str">
        <f aca="false">"dt D'"&amp;VLOOKUP(B229,Faktor!A:C,3,0)&amp;"'"&amp;",D'"&amp;VLOOKUP(C229,Faktor!F:G,2,0)&amp;"'"</f>
        <v>dt D'190',D'63'</v>
      </c>
      <c r="J229" s="0" t="str">
        <f aca="false">IF(AND(LEN(D229)=8,LEN(E229)=8,LEN(F229)=8),"dt B'"&amp;D229&amp;"',B'"&amp;E229&amp;"',B'"&amp;F229&amp;"'","")</f>
        <v>dt B'00000000',B'00000000',B'00000000'</v>
      </c>
    </row>
    <row r="230" customFormat="false" ht="12.75" hidden="false" customHeight="false" outlineLevel="0" collapsed="false">
      <c r="A230" s="35" t="n">
        <v>229</v>
      </c>
      <c r="B230" s="36" t="s">
        <v>99</v>
      </c>
      <c r="C230" s="37" t="s">
        <v>42</v>
      </c>
      <c r="D230" s="38" t="s">
        <v>98</v>
      </c>
      <c r="E230" s="39" t="s">
        <v>98</v>
      </c>
      <c r="F230" s="40" t="s">
        <v>98</v>
      </c>
      <c r="H230" s="0" t="str">
        <f aca="false">"dt D'"&amp;VLOOKUP(B230,Faktor!A:C,3,0)&amp;"'"&amp;",D'"&amp;VLOOKUP(C230,Faktor!F:G,2,0)&amp;"'"</f>
        <v>dt D'190',D'63'</v>
      </c>
      <c r="J230" s="0" t="str">
        <f aca="false">IF(AND(LEN(D230)=8,LEN(E230)=8,LEN(F230)=8),"dt B'"&amp;D230&amp;"',B'"&amp;E230&amp;"',B'"&amp;F230&amp;"'","")</f>
        <v>dt B'00000000',B'00000000',B'00000000'</v>
      </c>
    </row>
    <row r="231" customFormat="false" ht="12.75" hidden="false" customHeight="false" outlineLevel="0" collapsed="false">
      <c r="A231" s="35" t="n">
        <v>230</v>
      </c>
      <c r="B231" s="36" t="s">
        <v>100</v>
      </c>
      <c r="C231" s="37" t="s">
        <v>42</v>
      </c>
      <c r="D231" s="38" t="s">
        <v>98</v>
      </c>
      <c r="E231" s="39" t="s">
        <v>98</v>
      </c>
      <c r="F231" s="40" t="s">
        <v>98</v>
      </c>
      <c r="H231" s="0" t="str">
        <f aca="false">"dt D'"&amp;VLOOKUP(B231,Faktor!A:C,3,0)&amp;"'"&amp;",D'"&amp;VLOOKUP(C231,Faktor!F:G,2,0)&amp;"'"</f>
        <v>dt D'179',D'63'</v>
      </c>
      <c r="J231" s="0" t="str">
        <f aca="false">IF(AND(LEN(D231)=8,LEN(E231)=8,LEN(F231)=8),"dt B'"&amp;D231&amp;"',B'"&amp;E231&amp;"',B'"&amp;F231&amp;"'","")</f>
        <v>dt B'00000000',B'00000000',B'00000000'</v>
      </c>
    </row>
    <row r="232" customFormat="false" ht="12.75" hidden="false" customHeight="false" outlineLevel="0" collapsed="false">
      <c r="A232" s="35" t="n">
        <v>231</v>
      </c>
      <c r="B232" s="36" t="s">
        <v>100</v>
      </c>
      <c r="C232" s="37" t="s">
        <v>42</v>
      </c>
      <c r="D232" s="38" t="s">
        <v>98</v>
      </c>
      <c r="E232" s="39" t="s">
        <v>103</v>
      </c>
      <c r="F232" s="40" t="s">
        <v>98</v>
      </c>
      <c r="H232" s="0" t="str">
        <f aca="false">"dt D'"&amp;VLOOKUP(B232,Faktor!A:C,3,0)&amp;"'"&amp;",D'"&amp;VLOOKUP(C232,Faktor!F:G,2,0)&amp;"'"</f>
        <v>dt D'179',D'63'</v>
      </c>
      <c r="J232" s="0" t="str">
        <f aca="false">IF(AND(LEN(D232)=8,LEN(E232)=8,LEN(F232)=8),"dt B'"&amp;D232&amp;"',B'"&amp;E232&amp;"',B'"&amp;F232&amp;"'","")</f>
        <v>dt B'00000000',B'00000001',B'00000000'</v>
      </c>
    </row>
    <row r="233" customFormat="false" ht="12.75" hidden="false" customHeight="false" outlineLevel="0" collapsed="false">
      <c r="A233" s="35" t="n">
        <v>232</v>
      </c>
      <c r="B233" s="36" t="s">
        <v>101</v>
      </c>
      <c r="C233" s="37" t="s">
        <v>42</v>
      </c>
      <c r="D233" s="38" t="s">
        <v>98</v>
      </c>
      <c r="E233" s="39" t="s">
        <v>98</v>
      </c>
      <c r="F233" s="40" t="s">
        <v>103</v>
      </c>
      <c r="H233" s="0" t="str">
        <f aca="false">"dt D'"&amp;VLOOKUP(B233,Faktor!A:C,3,0)&amp;"'"&amp;",D'"&amp;VLOOKUP(C233,Faktor!F:G,2,0)&amp;"'"</f>
        <v>dt D'159',D'63'</v>
      </c>
      <c r="J233" s="0" t="str">
        <f aca="false">IF(AND(LEN(D233)=8,LEN(E233)=8,LEN(F233)=8),"dt B'"&amp;D233&amp;"',B'"&amp;E233&amp;"',B'"&amp;F233&amp;"'","")</f>
        <v>dt B'00000000',B'00000000',B'00000001'</v>
      </c>
    </row>
    <row r="234" customFormat="false" ht="12.75" hidden="false" customHeight="false" outlineLevel="0" collapsed="false">
      <c r="A234" s="35" t="n">
        <v>233</v>
      </c>
      <c r="B234" s="36" t="s">
        <v>101</v>
      </c>
      <c r="C234" s="37" t="s">
        <v>42</v>
      </c>
      <c r="D234" s="38" t="s">
        <v>103</v>
      </c>
      <c r="E234" s="39" t="s">
        <v>98</v>
      </c>
      <c r="F234" s="40" t="s">
        <v>98</v>
      </c>
      <c r="H234" s="0" t="str">
        <f aca="false">"dt D'"&amp;VLOOKUP(B234,Faktor!A:C,3,0)&amp;"'"&amp;",D'"&amp;VLOOKUP(C234,Faktor!F:G,2,0)&amp;"'"</f>
        <v>dt D'159',D'63'</v>
      </c>
      <c r="J234" s="0" t="str">
        <f aca="false">IF(AND(LEN(D234)=8,LEN(E234)=8,LEN(F234)=8),"dt B'"&amp;D234&amp;"',B'"&amp;E234&amp;"',B'"&amp;F234&amp;"'","")</f>
        <v>dt B'00000001',B'00000000',B'00000000'</v>
      </c>
    </row>
    <row r="235" customFormat="false" ht="12.75" hidden="false" customHeight="false" outlineLevel="0" collapsed="false">
      <c r="A235" s="35" t="n">
        <v>234</v>
      </c>
      <c r="B235" s="36" t="s">
        <v>97</v>
      </c>
      <c r="C235" s="37" t="s">
        <v>36</v>
      </c>
      <c r="D235" s="38" t="s">
        <v>98</v>
      </c>
      <c r="E235" s="39" t="s">
        <v>104</v>
      </c>
      <c r="F235" s="40" t="s">
        <v>98</v>
      </c>
      <c r="H235" s="0" t="str">
        <f aca="false">"dt D'"&amp;VLOOKUP(B235,Faktor!A:C,3,0)&amp;"'"&amp;",D'"&amp;VLOOKUP(C235,Faktor!F:G,2,0)&amp;"'"</f>
        <v>dt D'213',D'125'</v>
      </c>
      <c r="J235" s="0" t="str">
        <f aca="false">IF(AND(LEN(D235)=8,LEN(E235)=8,LEN(F235)=8),"dt B'"&amp;D235&amp;"',B'"&amp;E235&amp;"',B'"&amp;F235&amp;"'","")</f>
        <v>dt B'00000000',B'00000010',B'00000000'</v>
      </c>
    </row>
    <row r="236" customFormat="false" ht="12.75" hidden="false" customHeight="false" outlineLevel="0" collapsed="false">
      <c r="A236" s="35" t="n">
        <v>235</v>
      </c>
      <c r="B236" s="36" t="s">
        <v>99</v>
      </c>
      <c r="C236" s="37" t="s">
        <v>42</v>
      </c>
      <c r="D236" s="38" t="s">
        <v>98</v>
      </c>
      <c r="E236" s="39" t="s">
        <v>98</v>
      </c>
      <c r="F236" s="40" t="s">
        <v>104</v>
      </c>
      <c r="H236" s="0" t="str">
        <f aca="false">"dt D'"&amp;VLOOKUP(B236,Faktor!A:C,3,0)&amp;"'"&amp;",D'"&amp;VLOOKUP(C236,Faktor!F:G,2,0)&amp;"'"</f>
        <v>dt D'190',D'63'</v>
      </c>
      <c r="J236" s="0" t="str">
        <f aca="false">IF(AND(LEN(D236)=8,LEN(E236)=8,LEN(F236)=8),"dt B'"&amp;D236&amp;"',B'"&amp;E236&amp;"',B'"&amp;F236&amp;"'","")</f>
        <v>dt B'00000000',B'00000000',B'00000010'</v>
      </c>
    </row>
    <row r="237" customFormat="false" ht="12.75" hidden="false" customHeight="false" outlineLevel="0" collapsed="false">
      <c r="A237" s="35" t="n">
        <v>236</v>
      </c>
      <c r="B237" s="36" t="s">
        <v>99</v>
      </c>
      <c r="C237" s="37" t="s">
        <v>42</v>
      </c>
      <c r="D237" s="38" t="s">
        <v>104</v>
      </c>
      <c r="E237" s="39" t="s">
        <v>98</v>
      </c>
      <c r="F237" s="40" t="s">
        <v>98</v>
      </c>
      <c r="H237" s="0" t="str">
        <f aca="false">"dt D'"&amp;VLOOKUP(B237,Faktor!A:C,3,0)&amp;"'"&amp;",D'"&amp;VLOOKUP(C237,Faktor!F:G,2,0)&amp;"'"</f>
        <v>dt D'190',D'63'</v>
      </c>
      <c r="J237" s="0" t="str">
        <f aca="false">IF(AND(LEN(D237)=8,LEN(E237)=8,LEN(F237)=8),"dt B'"&amp;D237&amp;"',B'"&amp;E237&amp;"',B'"&amp;F237&amp;"'","")</f>
        <v>dt B'00000010',B'00000000',B'00000000'</v>
      </c>
    </row>
    <row r="238" customFormat="false" ht="12.75" hidden="false" customHeight="false" outlineLevel="0" collapsed="false">
      <c r="A238" s="35" t="n">
        <v>237</v>
      </c>
      <c r="B238" s="36" t="s">
        <v>100</v>
      </c>
      <c r="C238" s="37" t="s">
        <v>42</v>
      </c>
      <c r="D238" s="38" t="s">
        <v>98</v>
      </c>
      <c r="E238" s="39" t="s">
        <v>105</v>
      </c>
      <c r="F238" s="40" t="s">
        <v>98</v>
      </c>
      <c r="H238" s="0" t="str">
        <f aca="false">"dt D'"&amp;VLOOKUP(B238,Faktor!A:C,3,0)&amp;"'"&amp;",D'"&amp;VLOOKUP(C238,Faktor!F:G,2,0)&amp;"'"</f>
        <v>dt D'179',D'63'</v>
      </c>
      <c r="J238" s="0" t="str">
        <f aca="false">IF(AND(LEN(D238)=8,LEN(E238)=8,LEN(F238)=8),"dt B'"&amp;D238&amp;"',B'"&amp;E238&amp;"',B'"&amp;F238&amp;"'","")</f>
        <v>dt B'00000000',B'00000100',B'00000000'</v>
      </c>
    </row>
    <row r="239" customFormat="false" ht="12.75" hidden="false" customHeight="false" outlineLevel="0" collapsed="false">
      <c r="A239" s="35" t="n">
        <v>238</v>
      </c>
      <c r="B239" s="36" t="s">
        <v>100</v>
      </c>
      <c r="C239" s="37" t="s">
        <v>42</v>
      </c>
      <c r="D239" s="38" t="s">
        <v>98</v>
      </c>
      <c r="E239" s="39" t="s">
        <v>98</v>
      </c>
      <c r="F239" s="40" t="s">
        <v>105</v>
      </c>
      <c r="H239" s="0" t="str">
        <f aca="false">"dt D'"&amp;VLOOKUP(B239,Faktor!A:C,3,0)&amp;"'"&amp;",D'"&amp;VLOOKUP(C239,Faktor!F:G,2,0)&amp;"'"</f>
        <v>dt D'179',D'63'</v>
      </c>
      <c r="J239" s="0" t="str">
        <f aca="false">IF(AND(LEN(D239)=8,LEN(E239)=8,LEN(F239)=8),"dt B'"&amp;D239&amp;"',B'"&amp;E239&amp;"',B'"&amp;F239&amp;"'","")</f>
        <v>dt B'00000000',B'00000000',B'00000100'</v>
      </c>
    </row>
    <row r="240" customFormat="false" ht="12.75" hidden="false" customHeight="false" outlineLevel="0" collapsed="false">
      <c r="A240" s="35" t="n">
        <v>239</v>
      </c>
      <c r="B240" s="36" t="s">
        <v>101</v>
      </c>
      <c r="C240" s="37" t="s">
        <v>42</v>
      </c>
      <c r="D240" s="38" t="s">
        <v>105</v>
      </c>
      <c r="E240" s="39" t="s">
        <v>98</v>
      </c>
      <c r="F240" s="40" t="s">
        <v>98</v>
      </c>
      <c r="H240" s="0" t="str">
        <f aca="false">"dt D'"&amp;VLOOKUP(B240,Faktor!A:C,3,0)&amp;"'"&amp;",D'"&amp;VLOOKUP(C240,Faktor!F:G,2,0)&amp;"'"</f>
        <v>dt D'159',D'63'</v>
      </c>
      <c r="J240" s="0" t="str">
        <f aca="false">IF(AND(LEN(D240)=8,LEN(E240)=8,LEN(F240)=8),"dt B'"&amp;D240&amp;"',B'"&amp;E240&amp;"',B'"&amp;F240&amp;"'","")</f>
        <v>dt B'00000100',B'00000000',B'00000000'</v>
      </c>
    </row>
    <row r="241" customFormat="false" ht="12.75" hidden="false" customHeight="false" outlineLevel="0" collapsed="false">
      <c r="A241" s="35" t="n">
        <v>240</v>
      </c>
      <c r="B241" s="36" t="s">
        <v>101</v>
      </c>
      <c r="C241" s="37" t="s">
        <v>42</v>
      </c>
      <c r="D241" s="38" t="s">
        <v>98</v>
      </c>
      <c r="E241" s="39" t="s">
        <v>106</v>
      </c>
      <c r="F241" s="40" t="s">
        <v>98</v>
      </c>
      <c r="H241" s="0" t="str">
        <f aca="false">"dt D'"&amp;VLOOKUP(B241,Faktor!A:C,3,0)&amp;"'"&amp;",D'"&amp;VLOOKUP(C241,Faktor!F:G,2,0)&amp;"'"</f>
        <v>dt D'159',D'63'</v>
      </c>
      <c r="J241" s="0" t="str">
        <f aca="false">IF(AND(LEN(D241)=8,LEN(E241)=8,LEN(F241)=8),"dt B'"&amp;D241&amp;"',B'"&amp;E241&amp;"',B'"&amp;F241&amp;"'","")</f>
        <v>dt B'00000000',B'00001000',B'00000000'</v>
      </c>
    </row>
    <row r="242" customFormat="false" ht="12.75" hidden="false" customHeight="false" outlineLevel="0" collapsed="false">
      <c r="A242" s="35" t="n">
        <v>241</v>
      </c>
      <c r="B242" s="36" t="s">
        <v>95</v>
      </c>
      <c r="C242" s="37" t="s">
        <v>36</v>
      </c>
      <c r="D242" s="38" t="s">
        <v>98</v>
      </c>
      <c r="E242" s="39" t="s">
        <v>98</v>
      </c>
      <c r="F242" s="40" t="s">
        <v>106</v>
      </c>
      <c r="H242" s="0" t="str">
        <f aca="false">"dt D'"&amp;VLOOKUP(B242,Faktor!A:C,3,0)&amp;"'"&amp;",D'"&amp;VLOOKUP(C242,Faktor!F:G,2,0)&amp;"'"</f>
        <v>dt D'239',D'125'</v>
      </c>
      <c r="J242" s="0" t="str">
        <f aca="false">IF(AND(LEN(D242)=8,LEN(E242)=8,LEN(F242)=8),"dt B'"&amp;D242&amp;"',B'"&amp;E242&amp;"',B'"&amp;F242&amp;"'","")</f>
        <v>dt B'00000000',B'00000000',B'00001000'</v>
      </c>
    </row>
    <row r="243" customFormat="false" ht="12.75" hidden="false" customHeight="false" outlineLevel="0" collapsed="false">
      <c r="A243" s="35" t="n">
        <v>242</v>
      </c>
      <c r="B243" s="36" t="s">
        <v>97</v>
      </c>
      <c r="C243" s="37" t="s">
        <v>42</v>
      </c>
      <c r="D243" s="38" t="s">
        <v>106</v>
      </c>
      <c r="E243" s="39" t="s">
        <v>98</v>
      </c>
      <c r="F243" s="40" t="s">
        <v>98</v>
      </c>
      <c r="H243" s="0" t="str">
        <f aca="false">"dt D'"&amp;VLOOKUP(B243,Faktor!A:C,3,0)&amp;"'"&amp;",D'"&amp;VLOOKUP(C243,Faktor!F:G,2,0)&amp;"'"</f>
        <v>dt D'213',D'63'</v>
      </c>
      <c r="J243" s="0" t="str">
        <f aca="false">IF(AND(LEN(D243)=8,LEN(E243)=8,LEN(F243)=8),"dt B'"&amp;D243&amp;"',B'"&amp;E243&amp;"',B'"&amp;F243&amp;"'","")</f>
        <v>dt B'00001000',B'00000000',B'00000000'</v>
      </c>
    </row>
    <row r="244" customFormat="false" ht="12.75" hidden="false" customHeight="false" outlineLevel="0" collapsed="false">
      <c r="A244" s="35" t="n">
        <v>243</v>
      </c>
      <c r="B244" s="36" t="s">
        <v>97</v>
      </c>
      <c r="C244" s="37" t="s">
        <v>42</v>
      </c>
      <c r="D244" s="38" t="s">
        <v>98</v>
      </c>
      <c r="E244" s="39" t="s">
        <v>107</v>
      </c>
      <c r="F244" s="40" t="s">
        <v>98</v>
      </c>
      <c r="H244" s="0" t="str">
        <f aca="false">"dt D'"&amp;VLOOKUP(B244,Faktor!A:C,3,0)&amp;"'"&amp;",D'"&amp;VLOOKUP(C244,Faktor!F:G,2,0)&amp;"'"</f>
        <v>dt D'213',D'63'</v>
      </c>
      <c r="J244" s="0" t="str">
        <f aca="false">IF(AND(LEN(D244)=8,LEN(E244)=8,LEN(F244)=8),"dt B'"&amp;D244&amp;"',B'"&amp;E244&amp;"',B'"&amp;F244&amp;"'","")</f>
        <v>dt B'00000000',B'00010000',B'00000000'</v>
      </c>
    </row>
    <row r="245" customFormat="false" ht="12.75" hidden="false" customHeight="false" outlineLevel="0" collapsed="false">
      <c r="A245" s="35" t="n">
        <v>244</v>
      </c>
      <c r="B245" s="36" t="s">
        <v>99</v>
      </c>
      <c r="C245" s="37" t="s">
        <v>42</v>
      </c>
      <c r="D245" s="38" t="s">
        <v>98</v>
      </c>
      <c r="E245" s="39" t="s">
        <v>98</v>
      </c>
      <c r="F245" s="40" t="s">
        <v>107</v>
      </c>
      <c r="H245" s="0" t="str">
        <f aca="false">"dt D'"&amp;VLOOKUP(B245,Faktor!A:C,3,0)&amp;"'"&amp;",D'"&amp;VLOOKUP(C245,Faktor!F:G,2,0)&amp;"'"</f>
        <v>dt D'190',D'63'</v>
      </c>
      <c r="J245" s="0" t="str">
        <f aca="false">IF(AND(LEN(D245)=8,LEN(E245)=8,LEN(F245)=8),"dt B'"&amp;D245&amp;"',B'"&amp;E245&amp;"',B'"&amp;F245&amp;"'","")</f>
        <v>dt B'00000000',B'00000000',B'00010000'</v>
      </c>
    </row>
    <row r="246" customFormat="false" ht="12.75" hidden="false" customHeight="false" outlineLevel="0" collapsed="false">
      <c r="A246" s="35" t="n">
        <v>245</v>
      </c>
      <c r="B246" s="36" t="s">
        <v>99</v>
      </c>
      <c r="C246" s="37" t="s">
        <v>42</v>
      </c>
      <c r="D246" s="38" t="s">
        <v>107</v>
      </c>
      <c r="E246" s="39" t="s">
        <v>98</v>
      </c>
      <c r="F246" s="40" t="s">
        <v>98</v>
      </c>
      <c r="H246" s="0" t="str">
        <f aca="false">"dt D'"&amp;VLOOKUP(B246,Faktor!A:C,3,0)&amp;"'"&amp;",D'"&amp;VLOOKUP(C246,Faktor!F:G,2,0)&amp;"'"</f>
        <v>dt D'190',D'63'</v>
      </c>
      <c r="J246" s="0" t="str">
        <f aca="false">IF(AND(LEN(D246)=8,LEN(E246)=8,LEN(F246)=8),"dt B'"&amp;D246&amp;"',B'"&amp;E246&amp;"',B'"&amp;F246&amp;"'","")</f>
        <v>dt B'00010000',B'00000000',B'00000000'</v>
      </c>
    </row>
    <row r="247" customFormat="false" ht="12.75" hidden="false" customHeight="false" outlineLevel="0" collapsed="false">
      <c r="A247" s="35" t="n">
        <v>246</v>
      </c>
      <c r="B247" s="36" t="s">
        <v>100</v>
      </c>
      <c r="C247" s="37" t="s">
        <v>42</v>
      </c>
      <c r="D247" s="38" t="s">
        <v>98</v>
      </c>
      <c r="E247" s="39" t="s">
        <v>108</v>
      </c>
      <c r="F247" s="40" t="s">
        <v>98</v>
      </c>
      <c r="H247" s="0" t="str">
        <f aca="false">"dt D'"&amp;VLOOKUP(B247,Faktor!A:C,3,0)&amp;"'"&amp;",D'"&amp;VLOOKUP(C247,Faktor!F:G,2,0)&amp;"'"</f>
        <v>dt D'179',D'63'</v>
      </c>
      <c r="J247" s="0" t="str">
        <f aca="false">IF(AND(LEN(D247)=8,LEN(E247)=8,LEN(F247)=8),"dt B'"&amp;D247&amp;"',B'"&amp;E247&amp;"',B'"&amp;F247&amp;"'","")</f>
        <v>dt B'00000000',B'00100000',B'00000000'</v>
      </c>
    </row>
    <row r="248" customFormat="false" ht="12.75" hidden="false" customHeight="false" outlineLevel="0" collapsed="false">
      <c r="A248" s="35" t="n">
        <v>247</v>
      </c>
      <c r="B248" s="36" t="s">
        <v>100</v>
      </c>
      <c r="C248" s="37" t="s">
        <v>42</v>
      </c>
      <c r="D248" s="38" t="s">
        <v>98</v>
      </c>
      <c r="E248" s="39" t="s">
        <v>98</v>
      </c>
      <c r="F248" s="40" t="s">
        <v>108</v>
      </c>
      <c r="H248" s="0" t="str">
        <f aca="false">"dt D'"&amp;VLOOKUP(B248,Faktor!A:C,3,0)&amp;"'"&amp;",D'"&amp;VLOOKUP(C248,Faktor!F:G,2,0)&amp;"'"</f>
        <v>dt D'179',D'63'</v>
      </c>
      <c r="J248" s="0" t="str">
        <f aca="false">IF(AND(LEN(D248)=8,LEN(E248)=8,LEN(F248)=8),"dt B'"&amp;D248&amp;"',B'"&amp;E248&amp;"',B'"&amp;F248&amp;"'","")</f>
        <v>dt B'00000000',B'00000000',B'00100000'</v>
      </c>
    </row>
    <row r="249" customFormat="false" ht="12.75" hidden="false" customHeight="false" outlineLevel="0" collapsed="false">
      <c r="A249" s="35" t="n">
        <v>248</v>
      </c>
      <c r="B249" s="36" t="s">
        <v>101</v>
      </c>
      <c r="C249" s="37" t="s">
        <v>36</v>
      </c>
      <c r="D249" s="38" t="s">
        <v>108</v>
      </c>
      <c r="E249" s="39" t="s">
        <v>98</v>
      </c>
      <c r="F249" s="40" t="s">
        <v>98</v>
      </c>
      <c r="H249" s="0" t="str">
        <f aca="false">"dt D'"&amp;VLOOKUP(B249,Faktor!A:C,3,0)&amp;"'"&amp;",D'"&amp;VLOOKUP(C249,Faktor!F:G,2,0)&amp;"'"</f>
        <v>dt D'159',D'125'</v>
      </c>
      <c r="J249" s="0" t="str">
        <f aca="false">IF(AND(LEN(D249)=8,LEN(E249)=8,LEN(F249)=8),"dt B'"&amp;D249&amp;"',B'"&amp;E249&amp;"',B'"&amp;F249&amp;"'","")</f>
        <v>dt B'00100000',B'00000000',B'00000000'</v>
      </c>
    </row>
    <row r="250" customFormat="false" ht="12.75" hidden="false" customHeight="false" outlineLevel="0" collapsed="false">
      <c r="A250" s="35" t="n">
        <v>249</v>
      </c>
      <c r="B250" s="36" t="s">
        <v>102</v>
      </c>
      <c r="C250" s="37" t="s">
        <v>42</v>
      </c>
      <c r="D250" s="38" t="s">
        <v>98</v>
      </c>
      <c r="E250" s="39" t="s">
        <v>109</v>
      </c>
      <c r="F250" s="40" t="s">
        <v>98</v>
      </c>
      <c r="H250" s="0" t="str">
        <f aca="false">"dt D'"&amp;VLOOKUP(B250,Faktor!A:C,3,0)&amp;"'"&amp;",D'"&amp;VLOOKUP(C250,Faktor!F:G,2,0)&amp;"'"</f>
        <v>dt D'142',D'63'</v>
      </c>
      <c r="J250" s="0" t="str">
        <f aca="false">IF(AND(LEN(D250)=8,LEN(E250)=8,LEN(F250)=8),"dt B'"&amp;D250&amp;"',B'"&amp;E250&amp;"',B'"&amp;F250&amp;"'","")</f>
        <v>dt B'00000000',B'01000000',B'00000000'</v>
      </c>
    </row>
    <row r="251" customFormat="false" ht="12.75" hidden="false" customHeight="false" outlineLevel="0" collapsed="false">
      <c r="A251" s="35" t="n">
        <v>250</v>
      </c>
      <c r="B251" s="36" t="s">
        <v>102</v>
      </c>
      <c r="C251" s="37" t="s">
        <v>42</v>
      </c>
      <c r="D251" s="38" t="s">
        <v>98</v>
      </c>
      <c r="E251" s="39" t="s">
        <v>98</v>
      </c>
      <c r="F251" s="40" t="s">
        <v>109</v>
      </c>
      <c r="H251" s="0" t="str">
        <f aca="false">"dt D'"&amp;VLOOKUP(B251,Faktor!A:C,3,0)&amp;"'"&amp;",D'"&amp;VLOOKUP(C251,Faktor!F:G,2,0)&amp;"'"</f>
        <v>dt D'142',D'63'</v>
      </c>
      <c r="J251" s="0" t="str">
        <f aca="false">IF(AND(LEN(D251)=8,LEN(E251)=8,LEN(F251)=8),"dt B'"&amp;D251&amp;"',B'"&amp;E251&amp;"',B'"&amp;F251&amp;"'","")</f>
        <v>dt B'00000000',B'00000000',B'01000000'</v>
      </c>
    </row>
    <row r="252" customFormat="false" ht="12.75" hidden="false" customHeight="false" outlineLevel="0" collapsed="false">
      <c r="A252" s="35" t="n">
        <v>251</v>
      </c>
      <c r="B252" s="36" t="s">
        <v>101</v>
      </c>
      <c r="C252" s="37" t="s">
        <v>42</v>
      </c>
      <c r="D252" s="38" t="s">
        <v>109</v>
      </c>
      <c r="E252" s="39" t="s">
        <v>98</v>
      </c>
      <c r="F252" s="40" t="s">
        <v>98</v>
      </c>
      <c r="H252" s="0" t="str">
        <f aca="false">"dt D'"&amp;VLOOKUP(B252,Faktor!A:C,3,0)&amp;"'"&amp;",D'"&amp;VLOOKUP(C252,Faktor!F:G,2,0)&amp;"'"</f>
        <v>dt D'159',D'63'</v>
      </c>
      <c r="J252" s="0" t="str">
        <f aca="false">IF(AND(LEN(D252)=8,LEN(E252)=8,LEN(F252)=8),"dt B'"&amp;D252&amp;"',B'"&amp;E252&amp;"',B'"&amp;F252&amp;"'","")</f>
        <v>dt B'01000000',B'00000000',B'00000000'</v>
      </c>
    </row>
    <row r="253" customFormat="false" ht="12.75" hidden="false" customHeight="false" outlineLevel="0" collapsed="false">
      <c r="A253" s="35" t="n">
        <v>252</v>
      </c>
      <c r="B253" s="36" t="s">
        <v>101</v>
      </c>
      <c r="C253" s="37" t="s">
        <v>42</v>
      </c>
      <c r="D253" s="38" t="s">
        <v>98</v>
      </c>
      <c r="E253" s="39" t="s">
        <v>110</v>
      </c>
      <c r="F253" s="40" t="s">
        <v>98</v>
      </c>
      <c r="H253" s="0" t="str">
        <f aca="false">"dt D'"&amp;VLOOKUP(B253,Faktor!A:C,3,0)&amp;"'"&amp;",D'"&amp;VLOOKUP(C253,Faktor!F:G,2,0)&amp;"'"</f>
        <v>dt D'159',D'63'</v>
      </c>
      <c r="J253" s="0" t="str">
        <f aca="false">IF(AND(LEN(D253)=8,LEN(E253)=8,LEN(F253)=8),"dt B'"&amp;D253&amp;"',B'"&amp;E253&amp;"',B'"&amp;F253&amp;"'","")</f>
        <v>dt B'00000000',B'10000000',B'00000000'</v>
      </c>
    </row>
    <row r="254" customFormat="false" ht="12.75" hidden="false" customHeight="false" outlineLevel="0" collapsed="false">
      <c r="A254" s="35" t="n">
        <v>253</v>
      </c>
      <c r="B254" s="36" t="s">
        <v>95</v>
      </c>
      <c r="C254" s="37" t="s">
        <v>42</v>
      </c>
      <c r="D254" s="38" t="s">
        <v>98</v>
      </c>
      <c r="E254" s="39" t="s">
        <v>98</v>
      </c>
      <c r="F254" s="40" t="s">
        <v>110</v>
      </c>
      <c r="H254" s="0" t="str">
        <f aca="false">"dt D'"&amp;VLOOKUP(B254,Faktor!A:C,3,0)&amp;"'"&amp;",D'"&amp;VLOOKUP(C254,Faktor!F:G,2,0)&amp;"'"</f>
        <v>dt D'239',D'63'</v>
      </c>
      <c r="J254" s="0" t="str">
        <f aca="false">IF(AND(LEN(D254)=8,LEN(E254)=8,LEN(F254)=8),"dt B'"&amp;D254&amp;"',B'"&amp;E254&amp;"',B'"&amp;F254&amp;"'","")</f>
        <v>dt B'00000000',B'00000000',B'10000000'</v>
      </c>
    </row>
    <row r="255" customFormat="false" ht="12.75" hidden="false" customHeight="false" outlineLevel="0" collapsed="false">
      <c r="A255" s="35" t="n">
        <v>254</v>
      </c>
      <c r="B255" s="36" t="s">
        <v>95</v>
      </c>
      <c r="C255" s="37" t="s">
        <v>42</v>
      </c>
      <c r="D255" s="38" t="s">
        <v>110</v>
      </c>
      <c r="E255" s="39" t="s">
        <v>98</v>
      </c>
      <c r="F255" s="40" t="s">
        <v>98</v>
      </c>
      <c r="H255" s="0" t="str">
        <f aca="false">"dt D'"&amp;VLOOKUP(B255,Faktor!A:C,3,0)&amp;"'"&amp;",D'"&amp;VLOOKUP(C255,Faktor!F:G,2,0)&amp;"'"</f>
        <v>dt D'239',D'63'</v>
      </c>
      <c r="J255" s="0" t="str">
        <f aca="false">IF(AND(LEN(D255)=8,LEN(E255)=8,LEN(F255)=8),"dt B'"&amp;D255&amp;"',B'"&amp;E255&amp;"',B'"&amp;F255&amp;"'","")</f>
        <v>dt B'10000000',B'00000000',B'00000000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218" activeCellId="0" sqref="B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4.85"/>
    <col collapsed="false" customWidth="true" hidden="false" outlineLevel="0" max="3" min="3" style="37" width="6.13"/>
    <col collapsed="false" customWidth="true" hidden="false" outlineLevel="0" max="4" min="4" style="38" width="9.56"/>
    <col collapsed="false" customWidth="true" hidden="false" outlineLevel="0" max="5" min="5" style="39" width="9.56"/>
    <col collapsed="false" customWidth="true" hidden="false" outlineLevel="0" max="6" min="6" style="40" width="9.56"/>
    <col collapsed="false" customWidth="true" hidden="false" outlineLevel="0" max="7" min="7" style="40" width="4.41"/>
    <col collapsed="false" customWidth="true" hidden="false" outlineLevel="0" max="8" min="8" style="0" width="20.13"/>
    <col collapsed="false" customWidth="true" hidden="false" outlineLevel="0" max="9" min="9" style="0" width="4.41"/>
    <col collapsed="false" customWidth="true" hidden="false" outlineLevel="0" max="10" min="10" style="0" width="33.56"/>
  </cols>
  <sheetData>
    <row r="1" s="41" customFormat="true" ht="34.5" hidden="false" customHeight="true" outlineLevel="0" collapsed="false">
      <c r="A1" s="41" t="s">
        <v>91</v>
      </c>
      <c r="B1" s="42" t="s">
        <v>23</v>
      </c>
      <c r="C1" s="43" t="s">
        <v>26</v>
      </c>
      <c r="D1" s="44" t="s">
        <v>92</v>
      </c>
      <c r="E1" s="45" t="s">
        <v>93</v>
      </c>
      <c r="F1" s="46" t="s">
        <v>94</v>
      </c>
      <c r="G1" s="46"/>
      <c r="H1" s="41" t="str">
        <f aca="false">"Tsong (D'"&amp;2*(COUNTIF(B:B,"*")-1)&amp;"')"</f>
        <v>Tsong (D'86')</v>
      </c>
      <c r="J1" s="41" t="str">
        <f aca="false">"TLED (D'"&amp;3*(COUNTIF(B:B,"*")-1)&amp;"')"</f>
        <v>TLED (D'129')</v>
      </c>
    </row>
    <row r="2" customFormat="false" ht="12.75" hidden="false" customHeight="false" outlineLevel="0" collapsed="false">
      <c r="A2" s="35" t="n">
        <v>1</v>
      </c>
      <c r="H2" s="0" t="e">
        <f aca="false">"dt D'"&amp;VLOOKUP(B2,Faktor!A:C,3,0)&amp;"'"&amp;",D'"&amp;VLOOKUP(C2,Faktor!F:G,2,0)&amp;"'"</f>
        <v>#N/A</v>
      </c>
      <c r="J2" s="0" t="str">
        <f aca="false">IF(AND(LEN(D2)=8,LEN(E2)=8,LEN(F2)=8),"dt B'"&amp;D2&amp;"',B'"&amp;E2&amp;"',B'"&amp;F2&amp;"'","")</f>
        <v/>
      </c>
    </row>
    <row r="3" customFormat="false" ht="12.75" hidden="false" customHeight="false" outlineLevel="0" collapsed="false">
      <c r="A3" s="35" t="n">
        <v>2</v>
      </c>
      <c r="H3" s="0" t="e">
        <f aca="false">"dt D'"&amp;VLOOKUP(B3,Faktor!A:C,3,0)&amp;"'"&amp;",D'"&amp;VLOOKUP(C3,Faktor!F:G,2,0)&amp;"'"</f>
        <v>#N/A</v>
      </c>
      <c r="J3" s="0" t="str">
        <f aca="false">IF(AND(LEN(D3)=8,LEN(E3)=8,LEN(F3)=8),"dt B'"&amp;D3&amp;"',B'"&amp;E3&amp;"',B'"&amp;F3&amp;"'","")</f>
        <v/>
      </c>
    </row>
    <row r="4" customFormat="false" ht="12.75" hidden="false" customHeight="false" outlineLevel="0" collapsed="false">
      <c r="A4" s="35" t="n">
        <v>3</v>
      </c>
      <c r="H4" s="0" t="e">
        <f aca="false">"dt D'"&amp;VLOOKUP(B4,Faktor!A:C,3,0)&amp;"'"&amp;",D'"&amp;VLOOKUP(C4,Faktor!F:G,2,0)&amp;"'"</f>
        <v>#N/A</v>
      </c>
      <c r="J4" s="0" t="str">
        <f aca="false">IF(AND(LEN(D4)=8,LEN(E4)=8,LEN(F4)=8),"dt B'"&amp;D4&amp;"',B'"&amp;E4&amp;"',B'"&amp;F4&amp;"'","")</f>
        <v/>
      </c>
    </row>
    <row r="5" customFormat="false" ht="12.75" hidden="false" customHeight="false" outlineLevel="0" collapsed="false">
      <c r="A5" s="35" t="n">
        <v>4</v>
      </c>
      <c r="H5" s="0" t="e">
        <f aca="false">"dt D'"&amp;VLOOKUP(B5,Faktor!A:C,3,0)&amp;"'"&amp;",D'"&amp;VLOOKUP(C5,Faktor!F:G,2,0)&amp;"'"</f>
        <v>#N/A</v>
      </c>
      <c r="J5" s="0" t="str">
        <f aca="false">IF(AND(LEN(D5)=8,LEN(E5)=8,LEN(F5)=8),"dt B'"&amp;D5&amp;"',B'"&amp;E5&amp;"',B'"&amp;F5&amp;"'","")</f>
        <v/>
      </c>
    </row>
    <row r="6" customFormat="false" ht="12.75" hidden="false" customHeight="false" outlineLevel="0" collapsed="false">
      <c r="A6" s="35" t="n">
        <v>5</v>
      </c>
      <c r="H6" s="0" t="e">
        <f aca="false">"dt D'"&amp;VLOOKUP(B6,Faktor!A:C,3,0)&amp;"'"&amp;",D'"&amp;VLOOKUP(C6,Faktor!F:G,2,0)&amp;"'"</f>
        <v>#N/A</v>
      </c>
      <c r="J6" s="0" t="str">
        <f aca="false">IF(AND(LEN(D6)=8,LEN(E6)=8,LEN(F6)=8),"dt B'"&amp;D6&amp;"',B'"&amp;E6&amp;"',B'"&amp;F6&amp;"'","")</f>
        <v/>
      </c>
    </row>
    <row r="7" customFormat="false" ht="12.75" hidden="false" customHeight="false" outlineLevel="0" collapsed="false">
      <c r="A7" s="35" t="n">
        <v>6</v>
      </c>
      <c r="H7" s="0" t="e">
        <f aca="false">"dt D'"&amp;VLOOKUP(B7,Faktor!A:C,3,0)&amp;"'"&amp;",D'"&amp;VLOOKUP(C7,Faktor!F:G,2,0)&amp;"'"</f>
        <v>#N/A</v>
      </c>
      <c r="J7" s="0" t="str">
        <f aca="false">IF(AND(LEN(D7)=8,LEN(E7)=8,LEN(F7)=8),"dt B'"&amp;D7&amp;"',B'"&amp;E7&amp;"',B'"&amp;F7&amp;"'","")</f>
        <v/>
      </c>
    </row>
    <row r="8" customFormat="false" ht="12.75" hidden="false" customHeight="false" outlineLevel="0" collapsed="false">
      <c r="A8" s="35" t="n">
        <v>7</v>
      </c>
      <c r="H8" s="0" t="e">
        <f aca="false">"dt D'"&amp;VLOOKUP(B8,Faktor!A:C,3,0)&amp;"'"&amp;",D'"&amp;VLOOKUP(C8,Faktor!F:G,2,0)&amp;"'"</f>
        <v>#N/A</v>
      </c>
      <c r="J8" s="0" t="str">
        <f aca="false">IF(AND(LEN(D8)=8,LEN(E8)=8,LEN(F8)=8),"dt B'"&amp;D8&amp;"',B'"&amp;E8&amp;"',B'"&amp;F8&amp;"'","")</f>
        <v/>
      </c>
    </row>
    <row r="9" customFormat="false" ht="12.75" hidden="false" customHeight="false" outlineLevel="0" collapsed="false">
      <c r="A9" s="35" t="n">
        <v>8</v>
      </c>
      <c r="H9" s="0" t="e">
        <f aca="false">"dt D'"&amp;VLOOKUP(B9,Faktor!A:C,3,0)&amp;"'"&amp;",D'"&amp;VLOOKUP(C9,Faktor!F:G,2,0)&amp;"'"</f>
        <v>#N/A</v>
      </c>
      <c r="J9" s="0" t="str">
        <f aca="false">IF(AND(LEN(D9)=8,LEN(E9)=8,LEN(F9)=8),"dt B'"&amp;D9&amp;"',B'"&amp;E9&amp;"',B'"&amp;F9&amp;"'","")</f>
        <v/>
      </c>
    </row>
    <row r="10" customFormat="false" ht="12.75" hidden="false" customHeight="false" outlineLevel="0" collapsed="false">
      <c r="A10" s="35" t="n">
        <v>9</v>
      </c>
      <c r="H10" s="0" t="e">
        <f aca="false">"dt D'"&amp;VLOOKUP(B10,Faktor!A:C,3,0)&amp;"'"&amp;",D'"&amp;VLOOKUP(C10,Faktor!F:G,2,0)&amp;"'"</f>
        <v>#N/A</v>
      </c>
      <c r="J10" s="0" t="str">
        <f aca="false">IF(AND(LEN(D10)=8,LEN(E10)=8,LEN(F10)=8),"dt B'"&amp;D10&amp;"',B'"&amp;E10&amp;"',B'"&amp;F10&amp;"'","")</f>
        <v/>
      </c>
    </row>
    <row r="11" customFormat="false" ht="12.75" hidden="false" customHeight="false" outlineLevel="0" collapsed="false">
      <c r="A11" s="35" t="n">
        <v>10</v>
      </c>
      <c r="H11" s="0" t="e">
        <f aca="false">"dt D'"&amp;VLOOKUP(B11,Faktor!A:C,3,0)&amp;"'"&amp;",D'"&amp;VLOOKUP(C11,Faktor!F:G,2,0)&amp;"'"</f>
        <v>#N/A</v>
      </c>
      <c r="J11" s="0" t="str">
        <f aca="false">IF(AND(LEN(D11)=8,LEN(E11)=8,LEN(F11)=8),"dt B'"&amp;D11&amp;"',B'"&amp;E11&amp;"',B'"&amp;F11&amp;"'","")</f>
        <v/>
      </c>
    </row>
    <row r="12" customFormat="false" ht="12.75" hidden="false" customHeight="false" outlineLevel="0" collapsed="false">
      <c r="A12" s="35" t="n">
        <v>11</v>
      </c>
      <c r="H12" s="0" t="e">
        <f aca="false">"dt D'"&amp;VLOOKUP(B12,Faktor!A:C,3,0)&amp;"'"&amp;",D'"&amp;VLOOKUP(C12,Faktor!F:G,2,0)&amp;"'"</f>
        <v>#N/A</v>
      </c>
      <c r="J12" s="0" t="str">
        <f aca="false">IF(AND(LEN(D12)=8,LEN(E12)=8,LEN(F12)=8),"dt B'"&amp;D12&amp;"',B'"&amp;E12&amp;"',B'"&amp;F12&amp;"'","")</f>
        <v/>
      </c>
    </row>
    <row r="13" customFormat="false" ht="12.75" hidden="false" customHeight="false" outlineLevel="0" collapsed="false">
      <c r="A13" s="35" t="n">
        <v>12</v>
      </c>
      <c r="H13" s="0" t="e">
        <f aca="false">"dt D'"&amp;VLOOKUP(B13,Faktor!A:C,3,0)&amp;"'"&amp;",D'"&amp;VLOOKUP(C13,Faktor!F:G,2,0)&amp;"'"</f>
        <v>#N/A</v>
      </c>
      <c r="J13" s="0" t="str">
        <f aca="false">IF(AND(LEN(D13)=8,LEN(E13)=8,LEN(F13)=8),"dt B'"&amp;D13&amp;"',B'"&amp;E13&amp;"',B'"&amp;F13&amp;"'","")</f>
        <v/>
      </c>
    </row>
    <row r="14" customFormat="false" ht="12.75" hidden="false" customHeight="false" outlineLevel="0" collapsed="false">
      <c r="A14" s="35" t="n">
        <v>13</v>
      </c>
      <c r="H14" s="0" t="e">
        <f aca="false">"dt D'"&amp;VLOOKUP(B14,Faktor!A:C,3,0)&amp;"'"&amp;",D'"&amp;VLOOKUP(C14,Faktor!F:G,2,0)&amp;"'"</f>
        <v>#N/A</v>
      </c>
      <c r="J14" s="0" t="str">
        <f aca="false">IF(AND(LEN(D14)=8,LEN(E14)=8,LEN(F14)=8),"dt B'"&amp;D14&amp;"',B'"&amp;E14&amp;"',B'"&amp;F14&amp;"'","")</f>
        <v/>
      </c>
    </row>
    <row r="15" customFormat="false" ht="12.75" hidden="false" customHeight="false" outlineLevel="0" collapsed="false">
      <c r="A15" s="35" t="n">
        <v>14</v>
      </c>
      <c r="H15" s="0" t="e">
        <f aca="false">"dt D'"&amp;VLOOKUP(B15,Faktor!A:C,3,0)&amp;"'"&amp;",D'"&amp;VLOOKUP(C15,Faktor!F:G,2,0)&amp;"'"</f>
        <v>#N/A</v>
      </c>
      <c r="J15" s="0" t="str">
        <f aca="false">IF(AND(LEN(D15)=8,LEN(E15)=8,LEN(F15)=8),"dt B'"&amp;D15&amp;"',B'"&amp;E15&amp;"',B'"&amp;F15&amp;"'","")</f>
        <v/>
      </c>
    </row>
    <row r="16" customFormat="false" ht="12.75" hidden="false" customHeight="false" outlineLevel="0" collapsed="false">
      <c r="A16" s="35" t="n">
        <v>15</v>
      </c>
      <c r="H16" s="0" t="e">
        <f aca="false">"dt D'"&amp;VLOOKUP(B16,Faktor!A:C,3,0)&amp;"'"&amp;",D'"&amp;VLOOKUP(C16,Faktor!F:G,2,0)&amp;"'"</f>
        <v>#N/A</v>
      </c>
      <c r="J16" s="0" t="str">
        <f aca="false">IF(AND(LEN(D16)=8,LEN(E16)=8,LEN(F16)=8),"dt B'"&amp;D16&amp;"',B'"&amp;E16&amp;"',B'"&amp;F16&amp;"'","")</f>
        <v/>
      </c>
    </row>
    <row r="17" customFormat="false" ht="12.75" hidden="false" customHeight="false" outlineLevel="0" collapsed="false">
      <c r="A17" s="35" t="n">
        <v>16</v>
      </c>
      <c r="H17" s="0" t="e">
        <f aca="false">"dt D'"&amp;VLOOKUP(B17,Faktor!A:C,3,0)&amp;"'"&amp;",D'"&amp;VLOOKUP(C17,Faktor!F:G,2,0)&amp;"'"</f>
        <v>#N/A</v>
      </c>
      <c r="J17" s="0" t="str">
        <f aca="false">IF(AND(LEN(D17)=8,LEN(E17)=8,LEN(F17)=8),"dt B'"&amp;D17&amp;"',B'"&amp;E17&amp;"',B'"&amp;F17&amp;"'","")</f>
        <v/>
      </c>
    </row>
    <row r="18" customFormat="false" ht="12.75" hidden="false" customHeight="false" outlineLevel="0" collapsed="false">
      <c r="A18" s="35" t="n">
        <v>17</v>
      </c>
      <c r="H18" s="0" t="e">
        <f aca="false">"dt D'"&amp;VLOOKUP(B18,Faktor!A:C,3,0)&amp;"'"&amp;",D'"&amp;VLOOKUP(C18,Faktor!F:G,2,0)&amp;"'"</f>
        <v>#N/A</v>
      </c>
      <c r="J18" s="0" t="str">
        <f aca="false">IF(AND(LEN(D18)=8,LEN(E18)=8,LEN(F18)=8),"dt B'"&amp;D18&amp;"',B'"&amp;E18&amp;"',B'"&amp;F18&amp;"'","")</f>
        <v/>
      </c>
    </row>
    <row r="19" customFormat="false" ht="12.75" hidden="false" customHeight="false" outlineLevel="0" collapsed="false">
      <c r="A19" s="35" t="n">
        <v>18</v>
      </c>
      <c r="H19" s="0" t="e">
        <f aca="false">"dt D'"&amp;VLOOKUP(B19,Faktor!A:C,3,0)&amp;"'"&amp;",D'"&amp;VLOOKUP(C19,Faktor!F:G,2,0)&amp;"'"</f>
        <v>#N/A</v>
      </c>
      <c r="J19" s="0" t="str">
        <f aca="false">IF(AND(LEN(D19)=8,LEN(E19)=8,LEN(F19)=8),"dt B'"&amp;D19&amp;"',B'"&amp;E19&amp;"',B'"&amp;F19&amp;"'","")</f>
        <v/>
      </c>
    </row>
    <row r="20" customFormat="false" ht="12.75" hidden="false" customHeight="false" outlineLevel="0" collapsed="false">
      <c r="A20" s="35" t="n">
        <v>19</v>
      </c>
      <c r="H20" s="0" t="e">
        <f aca="false">"dt D'"&amp;VLOOKUP(B20,Faktor!A:C,3,0)&amp;"'"&amp;",D'"&amp;VLOOKUP(C20,Faktor!F:G,2,0)&amp;"'"</f>
        <v>#N/A</v>
      </c>
      <c r="J20" s="0" t="str">
        <f aca="false">IF(AND(LEN(D20)=8,LEN(E20)=8,LEN(F20)=8),"dt B'"&amp;D20&amp;"',B'"&amp;E20&amp;"',B'"&amp;F20&amp;"'","")</f>
        <v/>
      </c>
    </row>
    <row r="21" customFormat="false" ht="12.75" hidden="false" customHeight="false" outlineLevel="0" collapsed="false">
      <c r="A21" s="35" t="n">
        <v>20</v>
      </c>
      <c r="H21" s="0" t="e">
        <f aca="false">"dt D'"&amp;VLOOKUP(B21,Faktor!A:C,3,0)&amp;"'"&amp;",D'"&amp;VLOOKUP(C21,Faktor!F:G,2,0)&amp;"'"</f>
        <v>#N/A</v>
      </c>
      <c r="J21" s="0" t="str">
        <f aca="false">IF(AND(LEN(D21)=8,LEN(E21)=8,LEN(F21)=8),"dt B'"&amp;D21&amp;"',B'"&amp;E21&amp;"',B'"&amp;F21&amp;"'","")</f>
        <v/>
      </c>
    </row>
    <row r="22" customFormat="false" ht="12.75" hidden="false" customHeight="false" outlineLevel="0" collapsed="false">
      <c r="A22" s="35" t="n">
        <v>21</v>
      </c>
      <c r="H22" s="0" t="e">
        <f aca="false">"dt D'"&amp;VLOOKUP(B22,Faktor!A:C,3,0)&amp;"'"&amp;",D'"&amp;VLOOKUP(C22,Faktor!F:G,2,0)&amp;"'"</f>
        <v>#N/A</v>
      </c>
      <c r="J22" s="0" t="str">
        <f aca="false">IF(AND(LEN(D22)=8,LEN(E22)=8,LEN(F22)=8),"dt B'"&amp;D22&amp;"',B'"&amp;E22&amp;"',B'"&amp;F22&amp;"'","")</f>
        <v/>
      </c>
    </row>
    <row r="23" customFormat="false" ht="12.75" hidden="false" customHeight="false" outlineLevel="0" collapsed="false">
      <c r="A23" s="35" t="n">
        <v>22</v>
      </c>
      <c r="H23" s="0" t="e">
        <f aca="false">"dt D'"&amp;VLOOKUP(B23,Faktor!A:C,3,0)&amp;"'"&amp;",D'"&amp;VLOOKUP(C23,Faktor!F:G,2,0)&amp;"'"</f>
        <v>#N/A</v>
      </c>
      <c r="J23" s="0" t="str">
        <f aca="false">IF(AND(LEN(D23)=8,LEN(E23)=8,LEN(F23)=8),"dt B'"&amp;D23&amp;"',B'"&amp;E23&amp;"',B'"&amp;F23&amp;"'","")</f>
        <v/>
      </c>
    </row>
    <row r="24" customFormat="false" ht="12.75" hidden="false" customHeight="false" outlineLevel="0" collapsed="false">
      <c r="A24" s="35" t="n">
        <v>23</v>
      </c>
      <c r="H24" s="0" t="e">
        <f aca="false">"dt D'"&amp;VLOOKUP(B24,Faktor!A:C,3,0)&amp;"'"&amp;",D'"&amp;VLOOKUP(C24,Faktor!F:G,2,0)&amp;"'"</f>
        <v>#N/A</v>
      </c>
      <c r="J24" s="0" t="str">
        <f aca="false">IF(AND(LEN(D24)=8,LEN(E24)=8,LEN(F24)=8),"dt B'"&amp;D24&amp;"',B'"&amp;E24&amp;"',B'"&amp;F24&amp;"'","")</f>
        <v/>
      </c>
    </row>
    <row r="25" customFormat="false" ht="12.75" hidden="false" customHeight="false" outlineLevel="0" collapsed="false">
      <c r="A25" s="35" t="n">
        <v>24</v>
      </c>
      <c r="H25" s="0" t="e">
        <f aca="false">"dt D'"&amp;VLOOKUP(B25,Faktor!A:C,3,0)&amp;"'"&amp;",D'"&amp;VLOOKUP(C25,Faktor!F:G,2,0)&amp;"'"</f>
        <v>#N/A</v>
      </c>
      <c r="J25" s="0" t="str">
        <f aca="false">IF(AND(LEN(D25)=8,LEN(E25)=8,LEN(F25)=8),"dt B'"&amp;D25&amp;"',B'"&amp;E25&amp;"',B'"&amp;F25&amp;"'","")</f>
        <v/>
      </c>
    </row>
    <row r="26" customFormat="false" ht="12.75" hidden="false" customHeight="false" outlineLevel="0" collapsed="false">
      <c r="A26" s="35" t="n">
        <v>25</v>
      </c>
      <c r="H26" s="0" t="e">
        <f aca="false">"dt D'"&amp;VLOOKUP(B26,Faktor!A:C,3,0)&amp;"'"&amp;",D'"&amp;VLOOKUP(C26,Faktor!F:G,2,0)&amp;"'"</f>
        <v>#N/A</v>
      </c>
      <c r="J26" s="0" t="str">
        <f aca="false">IF(AND(LEN(D26)=8,LEN(E26)=8,LEN(F26)=8),"dt B'"&amp;D26&amp;"',B'"&amp;E26&amp;"',B'"&amp;F26&amp;"'","")</f>
        <v/>
      </c>
    </row>
    <row r="27" customFormat="false" ht="12.75" hidden="false" customHeight="false" outlineLevel="0" collapsed="false">
      <c r="A27" s="35" t="n">
        <v>26</v>
      </c>
      <c r="H27" s="0" t="e">
        <f aca="false">"dt D'"&amp;VLOOKUP(B27,Faktor!A:C,3,0)&amp;"'"&amp;",D'"&amp;VLOOKUP(C27,Faktor!F:G,2,0)&amp;"'"</f>
        <v>#N/A</v>
      </c>
      <c r="J27" s="0" t="str">
        <f aca="false">IF(AND(LEN(D27)=8,LEN(E27)=8,LEN(F27)=8),"dt B'"&amp;D27&amp;"',B'"&amp;E27&amp;"',B'"&amp;F27&amp;"'","")</f>
        <v/>
      </c>
    </row>
    <row r="28" customFormat="false" ht="12.75" hidden="false" customHeight="false" outlineLevel="0" collapsed="false">
      <c r="A28" s="35" t="n">
        <v>27</v>
      </c>
      <c r="H28" s="0" t="e">
        <f aca="false">"dt D'"&amp;VLOOKUP(B28,Faktor!A:C,3,0)&amp;"'"&amp;",D'"&amp;VLOOKUP(C28,Faktor!F:G,2,0)&amp;"'"</f>
        <v>#N/A</v>
      </c>
      <c r="J28" s="0" t="str">
        <f aca="false">IF(AND(LEN(D28)=8,LEN(E28)=8,LEN(F28)=8),"dt B'"&amp;D28&amp;"',B'"&amp;E28&amp;"',B'"&amp;F28&amp;"'","")</f>
        <v/>
      </c>
    </row>
    <row r="29" customFormat="false" ht="12.75" hidden="false" customHeight="false" outlineLevel="0" collapsed="false">
      <c r="A29" s="35" t="n">
        <v>28</v>
      </c>
      <c r="H29" s="0" t="e">
        <f aca="false">"dt D'"&amp;VLOOKUP(B29,Faktor!A:C,3,0)&amp;"'"&amp;",D'"&amp;VLOOKUP(C29,Faktor!F:G,2,0)&amp;"'"</f>
        <v>#N/A</v>
      </c>
      <c r="J29" s="0" t="str">
        <f aca="false">IF(AND(LEN(D29)=8,LEN(E29)=8,LEN(F29)=8),"dt B'"&amp;D29&amp;"',B'"&amp;E29&amp;"',B'"&amp;F29&amp;"'","")</f>
        <v/>
      </c>
    </row>
    <row r="30" customFormat="false" ht="12.75" hidden="false" customHeight="false" outlineLevel="0" collapsed="false">
      <c r="A30" s="35" t="n">
        <v>29</v>
      </c>
      <c r="H30" s="0" t="e">
        <f aca="false">"dt D'"&amp;VLOOKUP(B30,Faktor!A:C,3,0)&amp;"'"&amp;",D'"&amp;VLOOKUP(C30,Faktor!F:G,2,0)&amp;"'"</f>
        <v>#N/A</v>
      </c>
      <c r="J30" s="0" t="str">
        <f aca="false">IF(AND(LEN(D30)=8,LEN(E30)=8,LEN(F30)=8),"dt B'"&amp;D30&amp;"',B'"&amp;E30&amp;"',B'"&amp;F30&amp;"'","")</f>
        <v/>
      </c>
    </row>
    <row r="31" customFormat="false" ht="12.75" hidden="false" customHeight="false" outlineLevel="0" collapsed="false">
      <c r="A31" s="35" t="n">
        <v>30</v>
      </c>
      <c r="H31" s="0" t="e">
        <f aca="false">"dt D'"&amp;VLOOKUP(B31,Faktor!A:C,3,0)&amp;"'"&amp;",D'"&amp;VLOOKUP(C31,Faktor!F:G,2,0)&amp;"'"</f>
        <v>#N/A</v>
      </c>
      <c r="J31" s="0" t="str">
        <f aca="false">IF(AND(LEN(D31)=8,LEN(E31)=8,LEN(F31)=8),"dt B'"&amp;D31&amp;"',B'"&amp;E31&amp;"',B'"&amp;F31&amp;"'","")</f>
        <v/>
      </c>
    </row>
    <row r="32" customFormat="false" ht="12.75" hidden="false" customHeight="false" outlineLevel="0" collapsed="false">
      <c r="A32" s="35" t="n">
        <v>31</v>
      </c>
      <c r="H32" s="0" t="e">
        <f aca="false">"dt D'"&amp;VLOOKUP(B32,Faktor!A:C,3,0)&amp;"'"&amp;",D'"&amp;VLOOKUP(C32,Faktor!F:G,2,0)&amp;"'"</f>
        <v>#N/A</v>
      </c>
      <c r="J32" s="0" t="str">
        <f aca="false">IF(AND(LEN(D32)=8,LEN(E32)=8,LEN(F32)=8),"dt B'"&amp;D32&amp;"',B'"&amp;E32&amp;"',B'"&amp;F32&amp;"'","")</f>
        <v/>
      </c>
    </row>
    <row r="33" customFormat="false" ht="12.75" hidden="false" customHeight="false" outlineLevel="0" collapsed="false">
      <c r="A33" s="35" t="n">
        <v>32</v>
      </c>
      <c r="H33" s="0" t="e">
        <f aca="false">"dt D'"&amp;VLOOKUP(B33,Faktor!A:C,3,0)&amp;"'"&amp;",D'"&amp;VLOOKUP(C33,Faktor!F:G,2,0)&amp;"'"</f>
        <v>#N/A</v>
      </c>
      <c r="J33" s="0" t="str">
        <f aca="false">IF(AND(LEN(D33)=8,LEN(E33)=8,LEN(F33)=8),"dt B'"&amp;D33&amp;"',B'"&amp;E33&amp;"',B'"&amp;F33&amp;"'","")</f>
        <v/>
      </c>
    </row>
    <row r="34" customFormat="false" ht="12.75" hidden="false" customHeight="false" outlineLevel="0" collapsed="false">
      <c r="A34" s="35" t="n">
        <v>33</v>
      </c>
      <c r="H34" s="0" t="e">
        <f aca="false">"dt D'"&amp;VLOOKUP(B34,Faktor!A:C,3,0)&amp;"'"&amp;",D'"&amp;VLOOKUP(C34,Faktor!F:G,2,0)&amp;"'"</f>
        <v>#N/A</v>
      </c>
      <c r="J34" s="0" t="str">
        <f aca="false">IF(AND(LEN(D34)=8,LEN(E34)=8,LEN(F34)=8),"dt B'"&amp;D34&amp;"',B'"&amp;E34&amp;"',B'"&amp;F34&amp;"'","")</f>
        <v/>
      </c>
    </row>
    <row r="35" customFormat="false" ht="12.75" hidden="false" customHeight="false" outlineLevel="0" collapsed="false">
      <c r="A35" s="35" t="n">
        <v>34</v>
      </c>
      <c r="H35" s="0" t="e">
        <f aca="false">"dt D'"&amp;VLOOKUP(B35,Faktor!A:C,3,0)&amp;"'"&amp;",D'"&amp;VLOOKUP(C35,Faktor!F:G,2,0)&amp;"'"</f>
        <v>#N/A</v>
      </c>
      <c r="J35" s="0" t="str">
        <f aca="false">IF(AND(LEN(D35)=8,LEN(E35)=8,LEN(F35)=8),"dt B'"&amp;D35&amp;"',B'"&amp;E35&amp;"',B'"&amp;F35&amp;"'","")</f>
        <v/>
      </c>
    </row>
    <row r="36" customFormat="false" ht="12.75" hidden="false" customHeight="false" outlineLevel="0" collapsed="false">
      <c r="A36" s="35" t="n">
        <v>35</v>
      </c>
      <c r="H36" s="0" t="e">
        <f aca="false">"dt D'"&amp;VLOOKUP(B36,Faktor!A:C,3,0)&amp;"'"&amp;",D'"&amp;VLOOKUP(C36,Faktor!F:G,2,0)&amp;"'"</f>
        <v>#N/A</v>
      </c>
      <c r="J36" s="0" t="str">
        <f aca="false">IF(AND(LEN(D36)=8,LEN(E36)=8,LEN(F36)=8),"dt B'"&amp;D36&amp;"',B'"&amp;E36&amp;"',B'"&amp;F36&amp;"'","")</f>
        <v/>
      </c>
    </row>
    <row r="37" customFormat="false" ht="12.75" hidden="false" customHeight="false" outlineLevel="0" collapsed="false">
      <c r="A37" s="35" t="n">
        <v>36</v>
      </c>
      <c r="H37" s="0" t="e">
        <f aca="false">"dt D'"&amp;VLOOKUP(B37,Faktor!A:C,3,0)&amp;"'"&amp;",D'"&amp;VLOOKUP(C37,Faktor!F:G,2,0)&amp;"'"</f>
        <v>#N/A</v>
      </c>
      <c r="J37" s="0" t="str">
        <f aca="false">IF(AND(LEN(D37)=8,LEN(E37)=8,LEN(F37)=8),"dt B'"&amp;D37&amp;"',B'"&amp;E37&amp;"',B'"&amp;F37&amp;"'","")</f>
        <v/>
      </c>
    </row>
    <row r="38" customFormat="false" ht="12.75" hidden="false" customHeight="false" outlineLevel="0" collapsed="false">
      <c r="A38" s="35" t="n">
        <v>37</v>
      </c>
      <c r="H38" s="0" t="e">
        <f aca="false">"dt D'"&amp;VLOOKUP(B38,Faktor!A:C,3,0)&amp;"'"&amp;",D'"&amp;VLOOKUP(C38,Faktor!F:G,2,0)&amp;"'"</f>
        <v>#N/A</v>
      </c>
      <c r="J38" s="0" t="str">
        <f aca="false">IF(AND(LEN(D38)=8,LEN(E38)=8,LEN(F38)=8),"dt B'"&amp;D38&amp;"',B'"&amp;E38&amp;"',B'"&amp;F38&amp;"'","")</f>
        <v/>
      </c>
    </row>
    <row r="39" customFormat="false" ht="12.75" hidden="false" customHeight="false" outlineLevel="0" collapsed="false">
      <c r="A39" s="35" t="n">
        <v>38</v>
      </c>
      <c r="H39" s="0" t="e">
        <f aca="false">"dt D'"&amp;VLOOKUP(B39,Faktor!A:C,3,0)&amp;"'"&amp;",D'"&amp;VLOOKUP(C39,Faktor!F:G,2,0)&amp;"'"</f>
        <v>#N/A</v>
      </c>
      <c r="J39" s="0" t="str">
        <f aca="false">IF(AND(LEN(D39)=8,LEN(E39)=8,LEN(F39)=8),"dt B'"&amp;D39&amp;"',B'"&amp;E39&amp;"',B'"&amp;F39&amp;"'","")</f>
        <v/>
      </c>
    </row>
    <row r="40" customFormat="false" ht="12.75" hidden="false" customHeight="false" outlineLevel="0" collapsed="false">
      <c r="A40" s="35" t="n">
        <v>39</v>
      </c>
      <c r="H40" s="0" t="e">
        <f aca="false">"dt D'"&amp;VLOOKUP(B40,Faktor!A:C,3,0)&amp;"'"&amp;",D'"&amp;VLOOKUP(C40,Faktor!F:G,2,0)&amp;"'"</f>
        <v>#N/A</v>
      </c>
      <c r="J40" s="0" t="str">
        <f aca="false">IF(AND(LEN(D40)=8,LEN(E40)=8,LEN(F40)=8),"dt B'"&amp;D40&amp;"',B'"&amp;E40&amp;"',B'"&amp;F40&amp;"'","")</f>
        <v/>
      </c>
    </row>
    <row r="41" customFormat="false" ht="12.75" hidden="false" customHeight="false" outlineLevel="0" collapsed="false">
      <c r="A41" s="35" t="n">
        <v>40</v>
      </c>
      <c r="H41" s="0" t="e">
        <f aca="false">"dt D'"&amp;VLOOKUP(B41,Faktor!A:C,3,0)&amp;"'"&amp;",D'"&amp;VLOOKUP(C41,Faktor!F:G,2,0)&amp;"'"</f>
        <v>#N/A</v>
      </c>
      <c r="J41" s="0" t="str">
        <f aca="false">IF(AND(LEN(D41)=8,LEN(E41)=8,LEN(F41)=8),"dt B'"&amp;D41&amp;"',B'"&amp;E41&amp;"',B'"&amp;F41&amp;"'","")</f>
        <v/>
      </c>
    </row>
    <row r="42" customFormat="false" ht="12.75" hidden="false" customHeight="false" outlineLevel="0" collapsed="false">
      <c r="A42" s="35" t="n">
        <v>41</v>
      </c>
      <c r="H42" s="0" t="e">
        <f aca="false">"dt D'"&amp;VLOOKUP(B42,Faktor!A:C,3,0)&amp;"'"&amp;",D'"&amp;VLOOKUP(C42,Faktor!F:G,2,0)&amp;"'"</f>
        <v>#N/A</v>
      </c>
      <c r="J42" s="0" t="str">
        <f aca="false">IF(AND(LEN(D42)=8,LEN(E42)=8,LEN(F42)=8),"dt B'"&amp;D42&amp;"',B'"&amp;E42&amp;"',B'"&amp;F42&amp;"'","")</f>
        <v/>
      </c>
    </row>
    <row r="43" customFormat="false" ht="12.75" hidden="false" customHeight="false" outlineLevel="0" collapsed="false">
      <c r="A43" s="35" t="n">
        <v>42</v>
      </c>
      <c r="H43" s="0" t="e">
        <f aca="false">"dt D'"&amp;VLOOKUP(B43,Faktor!A:C,3,0)&amp;"'"&amp;",D'"&amp;VLOOKUP(C43,Faktor!F:G,2,0)&amp;"'"</f>
        <v>#N/A</v>
      </c>
      <c r="J43" s="0" t="str">
        <f aca="false">IF(AND(LEN(D43)=8,LEN(E43)=8,LEN(F43)=8),"dt B'"&amp;D43&amp;"',B'"&amp;E43&amp;"',B'"&amp;F43&amp;"'","")</f>
        <v/>
      </c>
    </row>
    <row r="44" customFormat="false" ht="12.75" hidden="false" customHeight="false" outlineLevel="0" collapsed="false">
      <c r="A44" s="35" t="n">
        <v>43</v>
      </c>
      <c r="H44" s="0" t="e">
        <f aca="false">"dt D'"&amp;VLOOKUP(B44,Faktor!A:C,3,0)&amp;"'"&amp;",D'"&amp;VLOOKUP(C44,Faktor!F:G,2,0)&amp;"'"</f>
        <v>#N/A</v>
      </c>
      <c r="J44" s="0" t="str">
        <f aca="false">IF(AND(LEN(D44)=8,LEN(E44)=8,LEN(F44)=8),"dt B'"&amp;D44&amp;"',B'"&amp;E44&amp;"',B'"&amp;F44&amp;"'","")</f>
        <v/>
      </c>
    </row>
    <row r="45" customFormat="false" ht="12.75" hidden="false" customHeight="false" outlineLevel="0" collapsed="false">
      <c r="A45" s="35" t="n">
        <v>44</v>
      </c>
      <c r="H45" s="0" t="e">
        <f aca="false">"dt D'"&amp;VLOOKUP(B45,Faktor!A:C,3,0)&amp;"'"&amp;",D'"&amp;VLOOKUP(C45,Faktor!F:G,2,0)&amp;"'"</f>
        <v>#N/A</v>
      </c>
      <c r="J45" s="0" t="str">
        <f aca="false">IF(AND(LEN(D45)=8,LEN(E45)=8,LEN(F45)=8),"dt B'"&amp;D45&amp;"',B'"&amp;E45&amp;"',B'"&amp;F45&amp;"'","")</f>
        <v/>
      </c>
    </row>
    <row r="46" customFormat="false" ht="12.75" hidden="false" customHeight="false" outlineLevel="0" collapsed="false">
      <c r="A46" s="35" t="n">
        <v>45</v>
      </c>
      <c r="H46" s="0" t="e">
        <f aca="false">"dt D'"&amp;VLOOKUP(B46,Faktor!A:C,3,0)&amp;"'"&amp;",D'"&amp;VLOOKUP(C46,Faktor!F:G,2,0)&amp;"'"</f>
        <v>#N/A</v>
      </c>
      <c r="J46" s="0" t="str">
        <f aca="false">IF(AND(LEN(D46)=8,LEN(E46)=8,LEN(F46)=8),"dt B'"&amp;D46&amp;"',B'"&amp;E46&amp;"',B'"&amp;F46&amp;"'","")</f>
        <v/>
      </c>
    </row>
    <row r="47" customFormat="false" ht="12.75" hidden="false" customHeight="false" outlineLevel="0" collapsed="false">
      <c r="A47" s="35" t="n">
        <v>46</v>
      </c>
      <c r="H47" s="0" t="e">
        <f aca="false">"dt D'"&amp;VLOOKUP(B47,Faktor!A:C,3,0)&amp;"'"&amp;",D'"&amp;VLOOKUP(C47,Faktor!F:G,2,0)&amp;"'"</f>
        <v>#N/A</v>
      </c>
      <c r="J47" s="0" t="str">
        <f aca="false">IF(AND(LEN(D47)=8,LEN(E47)=8,LEN(F47)=8),"dt B'"&amp;D47&amp;"',B'"&amp;E47&amp;"',B'"&amp;F47&amp;"'","")</f>
        <v/>
      </c>
    </row>
    <row r="48" customFormat="false" ht="12.75" hidden="false" customHeight="false" outlineLevel="0" collapsed="false">
      <c r="A48" s="35" t="n">
        <v>47</v>
      </c>
      <c r="H48" s="0" t="e">
        <f aca="false">"dt D'"&amp;VLOOKUP(B48,Faktor!A:C,3,0)&amp;"'"&amp;",D'"&amp;VLOOKUP(C48,Faktor!F:G,2,0)&amp;"'"</f>
        <v>#N/A</v>
      </c>
      <c r="J48" s="0" t="str">
        <f aca="false">IF(AND(LEN(D48)=8,LEN(E48)=8,LEN(F48)=8),"dt B'"&amp;D48&amp;"',B'"&amp;E48&amp;"',B'"&amp;F48&amp;"'","")</f>
        <v/>
      </c>
    </row>
    <row r="49" customFormat="false" ht="12.75" hidden="false" customHeight="false" outlineLevel="0" collapsed="false">
      <c r="A49" s="35" t="n">
        <v>48</v>
      </c>
      <c r="H49" s="0" t="e">
        <f aca="false">"dt D'"&amp;VLOOKUP(B49,Faktor!A:C,3,0)&amp;"'"&amp;",D'"&amp;VLOOKUP(C49,Faktor!F:G,2,0)&amp;"'"</f>
        <v>#N/A</v>
      </c>
      <c r="J49" s="0" t="str">
        <f aca="false">IF(AND(LEN(D49)=8,LEN(E49)=8,LEN(F49)=8),"dt B'"&amp;D49&amp;"',B'"&amp;E49&amp;"',B'"&amp;F49&amp;"'","")</f>
        <v/>
      </c>
    </row>
    <row r="50" customFormat="false" ht="12.75" hidden="false" customHeight="false" outlineLevel="0" collapsed="false">
      <c r="A50" s="35" t="n">
        <v>49</v>
      </c>
      <c r="H50" s="0" t="e">
        <f aca="false">"dt D'"&amp;VLOOKUP(B50,Faktor!A:C,3,0)&amp;"'"&amp;",D'"&amp;VLOOKUP(C50,Faktor!F:G,2,0)&amp;"'"</f>
        <v>#N/A</v>
      </c>
      <c r="J50" s="0" t="str">
        <f aca="false">IF(AND(LEN(D50)=8,LEN(E50)=8,LEN(F50)=8),"dt B'"&amp;D50&amp;"',B'"&amp;E50&amp;"',B'"&amp;F50&amp;"'","")</f>
        <v/>
      </c>
    </row>
    <row r="51" customFormat="false" ht="12.75" hidden="false" customHeight="false" outlineLevel="0" collapsed="false">
      <c r="A51" s="35" t="n">
        <v>50</v>
      </c>
      <c r="H51" s="0" t="e">
        <f aca="false">"dt D'"&amp;VLOOKUP(B51,Faktor!A:C,3,0)&amp;"'"&amp;",D'"&amp;VLOOKUP(C51,Faktor!F:G,2,0)&amp;"'"</f>
        <v>#N/A</v>
      </c>
      <c r="J51" s="0" t="str">
        <f aca="false">IF(AND(LEN(D51)=8,LEN(E51)=8,LEN(F51)=8),"dt B'"&amp;D51&amp;"',B'"&amp;E51&amp;"',B'"&amp;F51&amp;"'","")</f>
        <v/>
      </c>
    </row>
    <row r="52" customFormat="false" ht="12.75" hidden="false" customHeight="false" outlineLevel="0" collapsed="false">
      <c r="A52" s="35" t="n">
        <v>51</v>
      </c>
      <c r="H52" s="0" t="e">
        <f aca="false">"dt D'"&amp;VLOOKUP(B52,Faktor!A:C,3,0)&amp;"'"&amp;",D'"&amp;VLOOKUP(C52,Faktor!F:G,2,0)&amp;"'"</f>
        <v>#N/A</v>
      </c>
      <c r="J52" s="0" t="str">
        <f aca="false">IF(AND(LEN(D52)=8,LEN(E52)=8,LEN(F52)=8),"dt B'"&amp;D52&amp;"',B'"&amp;E52&amp;"',B'"&amp;F52&amp;"'","")</f>
        <v/>
      </c>
    </row>
    <row r="53" customFormat="false" ht="12.75" hidden="false" customHeight="false" outlineLevel="0" collapsed="false">
      <c r="A53" s="35" t="n">
        <v>52</v>
      </c>
      <c r="H53" s="0" t="e">
        <f aca="false">"dt D'"&amp;VLOOKUP(B53,Faktor!A:C,3,0)&amp;"'"&amp;",D'"&amp;VLOOKUP(C53,Faktor!F:G,2,0)&amp;"'"</f>
        <v>#N/A</v>
      </c>
      <c r="J53" s="0" t="str">
        <f aca="false">IF(AND(LEN(D53)=8,LEN(E53)=8,LEN(F53)=8),"dt B'"&amp;D53&amp;"',B'"&amp;E53&amp;"',B'"&amp;F53&amp;"'","")</f>
        <v/>
      </c>
    </row>
    <row r="54" customFormat="false" ht="12.75" hidden="false" customHeight="false" outlineLevel="0" collapsed="false">
      <c r="A54" s="35" t="n">
        <v>53</v>
      </c>
      <c r="H54" s="0" t="e">
        <f aca="false">"dt D'"&amp;VLOOKUP(B54,Faktor!A:C,3,0)&amp;"'"&amp;",D'"&amp;VLOOKUP(C54,Faktor!F:G,2,0)&amp;"'"</f>
        <v>#N/A</v>
      </c>
      <c r="J54" s="0" t="str">
        <f aca="false">IF(AND(LEN(D54)=8,LEN(E54)=8,LEN(F54)=8),"dt B'"&amp;D54&amp;"',B'"&amp;E54&amp;"',B'"&amp;F54&amp;"'","")</f>
        <v/>
      </c>
    </row>
    <row r="55" customFormat="false" ht="12.75" hidden="false" customHeight="false" outlineLevel="0" collapsed="false">
      <c r="A55" s="35" t="n">
        <v>54</v>
      </c>
      <c r="H55" s="0" t="e">
        <f aca="false">"dt D'"&amp;VLOOKUP(B55,Faktor!A:C,3,0)&amp;"'"&amp;",D'"&amp;VLOOKUP(C55,Faktor!F:G,2,0)&amp;"'"</f>
        <v>#N/A</v>
      </c>
      <c r="J55" s="0" t="str">
        <f aca="false">IF(AND(LEN(D55)=8,LEN(E55)=8,LEN(F55)=8),"dt B'"&amp;D55&amp;"',B'"&amp;E55&amp;"',B'"&amp;F55&amp;"'","")</f>
        <v/>
      </c>
    </row>
    <row r="56" customFormat="false" ht="12.75" hidden="false" customHeight="false" outlineLevel="0" collapsed="false">
      <c r="A56" s="35" t="n">
        <v>55</v>
      </c>
      <c r="H56" s="0" t="e">
        <f aca="false">"dt D'"&amp;VLOOKUP(B56,Faktor!A:C,3,0)&amp;"'"&amp;",D'"&amp;VLOOKUP(C56,Faktor!F:G,2,0)&amp;"'"</f>
        <v>#N/A</v>
      </c>
      <c r="J56" s="0" t="str">
        <f aca="false">IF(AND(LEN(D56)=8,LEN(E56)=8,LEN(F56)=8),"dt B'"&amp;D56&amp;"',B'"&amp;E56&amp;"',B'"&amp;F56&amp;"'","")</f>
        <v/>
      </c>
    </row>
    <row r="57" customFormat="false" ht="12.75" hidden="false" customHeight="false" outlineLevel="0" collapsed="false">
      <c r="A57" s="35" t="n">
        <v>56</v>
      </c>
      <c r="H57" s="0" t="e">
        <f aca="false">"dt D'"&amp;VLOOKUP(B57,Faktor!A:C,3,0)&amp;"'"&amp;",D'"&amp;VLOOKUP(C57,Faktor!F:G,2,0)&amp;"'"</f>
        <v>#N/A</v>
      </c>
      <c r="J57" s="0" t="str">
        <f aca="false">IF(AND(LEN(D57)=8,LEN(E57)=8,LEN(F57)=8),"dt B'"&amp;D57&amp;"',B'"&amp;E57&amp;"',B'"&amp;F57&amp;"'","")</f>
        <v/>
      </c>
    </row>
    <row r="58" customFormat="false" ht="12.75" hidden="false" customHeight="false" outlineLevel="0" collapsed="false">
      <c r="A58" s="35" t="n">
        <v>57</v>
      </c>
      <c r="H58" s="0" t="e">
        <f aca="false">"dt D'"&amp;VLOOKUP(B58,Faktor!A:C,3,0)&amp;"'"&amp;",D'"&amp;VLOOKUP(C58,Faktor!F:G,2,0)&amp;"'"</f>
        <v>#N/A</v>
      </c>
      <c r="J58" s="0" t="str">
        <f aca="false">IF(AND(LEN(D58)=8,LEN(E58)=8,LEN(F58)=8),"dt B'"&amp;D58&amp;"',B'"&amp;E58&amp;"',B'"&amp;F58&amp;"'","")</f>
        <v/>
      </c>
    </row>
    <row r="59" customFormat="false" ht="12.75" hidden="false" customHeight="false" outlineLevel="0" collapsed="false">
      <c r="A59" s="35" t="n">
        <v>58</v>
      </c>
      <c r="H59" s="0" t="e">
        <f aca="false">"dt D'"&amp;VLOOKUP(B59,Faktor!A:C,3,0)&amp;"'"&amp;",D'"&amp;VLOOKUP(C59,Faktor!F:G,2,0)&amp;"'"</f>
        <v>#N/A</v>
      </c>
      <c r="J59" s="0" t="str">
        <f aca="false">IF(AND(LEN(D59)=8,LEN(E59)=8,LEN(F59)=8),"dt B'"&amp;D59&amp;"',B'"&amp;E59&amp;"',B'"&amp;F59&amp;"'","")</f>
        <v/>
      </c>
    </row>
    <row r="60" customFormat="false" ht="12.75" hidden="false" customHeight="false" outlineLevel="0" collapsed="false">
      <c r="A60" s="35" t="n">
        <v>59</v>
      </c>
      <c r="H60" s="0" t="e">
        <f aca="false">"dt D'"&amp;VLOOKUP(B60,Faktor!A:C,3,0)&amp;"'"&amp;",D'"&amp;VLOOKUP(C60,Faktor!F:G,2,0)&amp;"'"</f>
        <v>#N/A</v>
      </c>
      <c r="J60" s="0" t="str">
        <f aca="false">IF(AND(LEN(D60)=8,LEN(E60)=8,LEN(F60)=8),"dt B'"&amp;D60&amp;"',B'"&amp;E60&amp;"',B'"&amp;F60&amp;"'","")</f>
        <v/>
      </c>
    </row>
    <row r="61" customFormat="false" ht="12.75" hidden="false" customHeight="false" outlineLevel="0" collapsed="false">
      <c r="A61" s="35" t="n">
        <v>60</v>
      </c>
      <c r="H61" s="0" t="e">
        <f aca="false">"dt D'"&amp;VLOOKUP(B61,Faktor!A:C,3,0)&amp;"'"&amp;",D'"&amp;VLOOKUP(C61,Faktor!F:G,2,0)&amp;"'"</f>
        <v>#N/A</v>
      </c>
      <c r="J61" s="0" t="str">
        <f aca="false">IF(AND(LEN(D61)=8,LEN(E61)=8,LEN(F61)=8),"dt B'"&amp;D61&amp;"',B'"&amp;E61&amp;"',B'"&amp;F61&amp;"'","")</f>
        <v/>
      </c>
    </row>
    <row r="62" customFormat="false" ht="12.75" hidden="false" customHeight="false" outlineLevel="0" collapsed="false">
      <c r="A62" s="35" t="n">
        <v>61</v>
      </c>
      <c r="H62" s="0" t="e">
        <f aca="false">"dt D'"&amp;VLOOKUP(B62,Faktor!A:C,3,0)&amp;"'"&amp;",D'"&amp;VLOOKUP(C62,Faktor!F:G,2,0)&amp;"'"</f>
        <v>#N/A</v>
      </c>
      <c r="J62" s="0" t="str">
        <f aca="false">IF(AND(LEN(D62)=8,LEN(E62)=8,LEN(F62)=8),"dt B'"&amp;D62&amp;"',B'"&amp;E62&amp;"',B'"&amp;F62&amp;"'","")</f>
        <v/>
      </c>
    </row>
    <row r="63" customFormat="false" ht="12.75" hidden="false" customHeight="false" outlineLevel="0" collapsed="false">
      <c r="A63" s="35" t="n">
        <v>62</v>
      </c>
      <c r="H63" s="0" t="e">
        <f aca="false">"dt D'"&amp;VLOOKUP(B63,Faktor!A:C,3,0)&amp;"'"&amp;",D'"&amp;VLOOKUP(C63,Faktor!F:G,2,0)&amp;"'"</f>
        <v>#N/A</v>
      </c>
      <c r="J63" s="0" t="str">
        <f aca="false">IF(AND(LEN(D63)=8,LEN(E63)=8,LEN(F63)=8),"dt B'"&amp;D63&amp;"',B'"&amp;E63&amp;"',B'"&amp;F63&amp;"'","")</f>
        <v/>
      </c>
    </row>
    <row r="64" customFormat="false" ht="12.75" hidden="false" customHeight="false" outlineLevel="0" collapsed="false">
      <c r="A64" s="35" t="n">
        <v>63</v>
      </c>
      <c r="H64" s="0" t="e">
        <f aca="false">"dt D'"&amp;VLOOKUP(B64,Faktor!A:C,3,0)&amp;"'"&amp;",D'"&amp;VLOOKUP(C64,Faktor!F:G,2,0)&amp;"'"</f>
        <v>#N/A</v>
      </c>
      <c r="J64" s="0" t="str">
        <f aca="false">IF(AND(LEN(D64)=8,LEN(E64)=8,LEN(F64)=8),"dt B'"&amp;D64&amp;"',B'"&amp;E64&amp;"',B'"&amp;F64&amp;"'","")</f>
        <v/>
      </c>
    </row>
    <row r="65" customFormat="false" ht="12.75" hidden="false" customHeight="false" outlineLevel="0" collapsed="false">
      <c r="A65" s="35" t="n">
        <v>64</v>
      </c>
      <c r="H65" s="0" t="e">
        <f aca="false">"dt D'"&amp;VLOOKUP(B65,Faktor!A:C,3,0)&amp;"'"&amp;",D'"&amp;VLOOKUP(C65,Faktor!F:G,2,0)&amp;"'"</f>
        <v>#N/A</v>
      </c>
      <c r="J65" s="0" t="str">
        <f aca="false">IF(AND(LEN(D65)=8,LEN(E65)=8,LEN(F65)=8),"dt B'"&amp;D65&amp;"',B'"&amp;E65&amp;"',B'"&amp;F65&amp;"'","")</f>
        <v/>
      </c>
    </row>
    <row r="66" customFormat="false" ht="12.75" hidden="false" customHeight="false" outlineLevel="0" collapsed="false">
      <c r="A66" s="35" t="n">
        <v>65</v>
      </c>
      <c r="H66" s="0" t="e">
        <f aca="false">"dt D'"&amp;VLOOKUP(B66,Faktor!A:C,3,0)&amp;"'"&amp;",D'"&amp;VLOOKUP(C66,Faktor!F:G,2,0)&amp;"'"</f>
        <v>#N/A</v>
      </c>
      <c r="J66" s="0" t="str">
        <f aca="false">IF(AND(LEN(D66)=8,LEN(E66)=8,LEN(F66)=8),"dt B'"&amp;D66&amp;"',B'"&amp;E66&amp;"',B'"&amp;F66&amp;"'","")</f>
        <v/>
      </c>
    </row>
    <row r="67" customFormat="false" ht="12.75" hidden="false" customHeight="false" outlineLevel="0" collapsed="false">
      <c r="A67" s="35" t="n">
        <v>66</v>
      </c>
      <c r="H67" s="0" t="e">
        <f aca="false">"dt D'"&amp;VLOOKUP(B67,Faktor!A:C,3,0)&amp;"'"&amp;",D'"&amp;VLOOKUP(C67,Faktor!F:G,2,0)&amp;"'"</f>
        <v>#N/A</v>
      </c>
      <c r="J67" s="0" t="str">
        <f aca="false">IF(AND(LEN(D67)=8,LEN(E67)=8,LEN(F67)=8),"dt B'"&amp;D67&amp;"',B'"&amp;E67&amp;"',B'"&amp;F67&amp;"'","")</f>
        <v/>
      </c>
    </row>
    <row r="68" customFormat="false" ht="12.75" hidden="false" customHeight="false" outlineLevel="0" collapsed="false">
      <c r="A68" s="35" t="n">
        <v>67</v>
      </c>
      <c r="H68" s="0" t="e">
        <f aca="false">"dt D'"&amp;VLOOKUP(B68,Faktor!A:C,3,0)&amp;"'"&amp;",D'"&amp;VLOOKUP(C68,Faktor!F:G,2,0)&amp;"'"</f>
        <v>#N/A</v>
      </c>
      <c r="J68" s="0" t="str">
        <f aca="false">IF(AND(LEN(D68)=8,LEN(E68)=8,LEN(F68)=8),"dt B'"&amp;D68&amp;"',B'"&amp;E68&amp;"',B'"&amp;F68&amp;"'","")</f>
        <v/>
      </c>
    </row>
    <row r="69" customFormat="false" ht="12.75" hidden="false" customHeight="false" outlineLevel="0" collapsed="false">
      <c r="A69" s="35" t="n">
        <v>68</v>
      </c>
      <c r="H69" s="0" t="e">
        <f aca="false">"dt D'"&amp;VLOOKUP(B69,Faktor!A:C,3,0)&amp;"'"&amp;",D'"&amp;VLOOKUP(C69,Faktor!F:G,2,0)&amp;"'"</f>
        <v>#N/A</v>
      </c>
      <c r="J69" s="0" t="str">
        <f aca="false">IF(AND(LEN(D69)=8,LEN(E69)=8,LEN(F69)=8),"dt B'"&amp;D69&amp;"',B'"&amp;E69&amp;"',B'"&amp;F69&amp;"'","")</f>
        <v/>
      </c>
    </row>
    <row r="70" customFormat="false" ht="12.75" hidden="false" customHeight="false" outlineLevel="0" collapsed="false">
      <c r="A70" s="35" t="n">
        <v>69</v>
      </c>
      <c r="H70" s="0" t="e">
        <f aca="false">"dt D'"&amp;VLOOKUP(B70,Faktor!A:C,3,0)&amp;"'"&amp;",D'"&amp;VLOOKUP(C70,Faktor!F:G,2,0)&amp;"'"</f>
        <v>#N/A</v>
      </c>
      <c r="J70" s="0" t="str">
        <f aca="false">IF(AND(LEN(D70)=8,LEN(E70)=8,LEN(F70)=8),"dt B'"&amp;D70&amp;"',B'"&amp;E70&amp;"',B'"&amp;F70&amp;"'","")</f>
        <v/>
      </c>
    </row>
    <row r="71" customFormat="false" ht="12.75" hidden="false" customHeight="false" outlineLevel="0" collapsed="false">
      <c r="A71" s="35" t="n">
        <v>70</v>
      </c>
      <c r="H71" s="0" t="e">
        <f aca="false">"dt D'"&amp;VLOOKUP(B71,Faktor!A:C,3,0)&amp;"'"&amp;",D'"&amp;VLOOKUP(C71,Faktor!F:G,2,0)&amp;"'"</f>
        <v>#N/A</v>
      </c>
      <c r="J71" s="0" t="str">
        <f aca="false">IF(AND(LEN(D71)=8,LEN(E71)=8,LEN(F71)=8),"dt B'"&amp;D71&amp;"',B'"&amp;E71&amp;"',B'"&amp;F71&amp;"'","")</f>
        <v/>
      </c>
    </row>
    <row r="72" customFormat="false" ht="12.75" hidden="false" customHeight="false" outlineLevel="0" collapsed="false">
      <c r="A72" s="35" t="n">
        <v>71</v>
      </c>
      <c r="H72" s="0" t="e">
        <f aca="false">"dt D'"&amp;VLOOKUP(B72,Faktor!A:C,3,0)&amp;"'"&amp;",D'"&amp;VLOOKUP(C72,Faktor!F:G,2,0)&amp;"'"</f>
        <v>#N/A</v>
      </c>
      <c r="J72" s="0" t="str">
        <f aca="false">IF(AND(LEN(D72)=8,LEN(E72)=8,LEN(F72)=8),"dt B'"&amp;D72&amp;"',B'"&amp;E72&amp;"',B'"&amp;F72&amp;"'","")</f>
        <v/>
      </c>
    </row>
    <row r="73" customFormat="false" ht="12.75" hidden="false" customHeight="false" outlineLevel="0" collapsed="false">
      <c r="A73" s="35" t="n">
        <v>72</v>
      </c>
      <c r="H73" s="0" t="e">
        <f aca="false">"dt D'"&amp;VLOOKUP(B73,Faktor!A:C,3,0)&amp;"'"&amp;",D'"&amp;VLOOKUP(C73,Faktor!F:G,2,0)&amp;"'"</f>
        <v>#N/A</v>
      </c>
      <c r="J73" s="0" t="str">
        <f aca="false">IF(AND(LEN(D73)=8,LEN(E73)=8,LEN(F73)=8),"dt B'"&amp;D73&amp;"',B'"&amp;E73&amp;"',B'"&amp;F73&amp;"'","")</f>
        <v/>
      </c>
    </row>
    <row r="74" customFormat="false" ht="12.75" hidden="false" customHeight="false" outlineLevel="0" collapsed="false">
      <c r="A74" s="35" t="n">
        <v>73</v>
      </c>
      <c r="H74" s="0" t="e">
        <f aca="false">"dt D'"&amp;VLOOKUP(B74,Faktor!A:C,3,0)&amp;"'"&amp;",D'"&amp;VLOOKUP(C74,Faktor!F:G,2,0)&amp;"'"</f>
        <v>#N/A</v>
      </c>
      <c r="J74" s="0" t="str">
        <f aca="false">IF(AND(LEN(D74)=8,LEN(E74)=8,LEN(F74)=8),"dt B'"&amp;D74&amp;"',B'"&amp;E74&amp;"',B'"&amp;F74&amp;"'","")</f>
        <v/>
      </c>
    </row>
    <row r="75" customFormat="false" ht="12.75" hidden="false" customHeight="false" outlineLevel="0" collapsed="false">
      <c r="A75" s="35" t="n">
        <v>74</v>
      </c>
      <c r="H75" s="0" t="e">
        <f aca="false">"dt D'"&amp;VLOOKUP(B75,Faktor!A:C,3,0)&amp;"'"&amp;",D'"&amp;VLOOKUP(C75,Faktor!F:G,2,0)&amp;"'"</f>
        <v>#N/A</v>
      </c>
      <c r="J75" s="0" t="str">
        <f aca="false">IF(AND(LEN(D75)=8,LEN(E75)=8,LEN(F75)=8),"dt B'"&amp;D75&amp;"',B'"&amp;E75&amp;"',B'"&amp;F75&amp;"'","")</f>
        <v/>
      </c>
    </row>
    <row r="76" customFormat="false" ht="12.75" hidden="false" customHeight="false" outlineLevel="0" collapsed="false">
      <c r="A76" s="35" t="n">
        <v>75</v>
      </c>
      <c r="H76" s="0" t="e">
        <f aca="false">"dt D'"&amp;VLOOKUP(B76,Faktor!A:C,3,0)&amp;"'"&amp;",D'"&amp;VLOOKUP(C76,Faktor!F:G,2,0)&amp;"'"</f>
        <v>#N/A</v>
      </c>
      <c r="J76" s="0" t="str">
        <f aca="false">IF(AND(LEN(D76)=8,LEN(E76)=8,LEN(F76)=8),"dt B'"&amp;D76&amp;"',B'"&amp;E76&amp;"',B'"&amp;F76&amp;"'","")</f>
        <v/>
      </c>
    </row>
    <row r="77" customFormat="false" ht="12.75" hidden="false" customHeight="false" outlineLevel="0" collapsed="false">
      <c r="A77" s="35" t="n">
        <v>76</v>
      </c>
      <c r="H77" s="0" t="e">
        <f aca="false">"dt D'"&amp;VLOOKUP(B77,Faktor!A:C,3,0)&amp;"'"&amp;",D'"&amp;VLOOKUP(C77,Faktor!F:G,2,0)&amp;"'"</f>
        <v>#N/A</v>
      </c>
      <c r="J77" s="0" t="str">
        <f aca="false">IF(AND(LEN(D77)=8,LEN(E77)=8,LEN(F77)=8),"dt B'"&amp;D77&amp;"',B'"&amp;E77&amp;"',B'"&amp;F77&amp;"'","")</f>
        <v/>
      </c>
    </row>
    <row r="78" customFormat="false" ht="12.75" hidden="false" customHeight="false" outlineLevel="0" collapsed="false">
      <c r="A78" s="35" t="n">
        <v>77</v>
      </c>
      <c r="H78" s="0" t="e">
        <f aca="false">"dt D'"&amp;VLOOKUP(B78,Faktor!A:C,3,0)&amp;"'"&amp;",D'"&amp;VLOOKUP(C78,Faktor!F:G,2,0)&amp;"'"</f>
        <v>#N/A</v>
      </c>
      <c r="J78" s="0" t="str">
        <f aca="false">IF(AND(LEN(D78)=8,LEN(E78)=8,LEN(F78)=8),"dt B'"&amp;D78&amp;"',B'"&amp;E78&amp;"',B'"&amp;F78&amp;"'","")</f>
        <v/>
      </c>
    </row>
    <row r="79" customFormat="false" ht="12.75" hidden="false" customHeight="false" outlineLevel="0" collapsed="false">
      <c r="A79" s="35" t="n">
        <v>78</v>
      </c>
      <c r="H79" s="0" t="e">
        <f aca="false">"dt D'"&amp;VLOOKUP(B79,Faktor!A:C,3,0)&amp;"'"&amp;",D'"&amp;VLOOKUP(C79,Faktor!F:G,2,0)&amp;"'"</f>
        <v>#N/A</v>
      </c>
      <c r="J79" s="0" t="str">
        <f aca="false">IF(AND(LEN(D79)=8,LEN(E79)=8,LEN(F79)=8),"dt B'"&amp;D79&amp;"',B'"&amp;E79&amp;"',B'"&amp;F79&amp;"'","")</f>
        <v/>
      </c>
    </row>
    <row r="80" customFormat="false" ht="12.75" hidden="false" customHeight="false" outlineLevel="0" collapsed="false">
      <c r="A80" s="35" t="n">
        <v>79</v>
      </c>
      <c r="H80" s="0" t="e">
        <f aca="false">"dt D'"&amp;VLOOKUP(B80,Faktor!A:C,3,0)&amp;"'"&amp;",D'"&amp;VLOOKUP(C80,Faktor!F:G,2,0)&amp;"'"</f>
        <v>#N/A</v>
      </c>
      <c r="J80" s="0" t="str">
        <f aca="false">IF(AND(LEN(D80)=8,LEN(E80)=8,LEN(F80)=8),"dt B'"&amp;D80&amp;"',B'"&amp;E80&amp;"',B'"&amp;F80&amp;"'","")</f>
        <v/>
      </c>
    </row>
    <row r="81" customFormat="false" ht="12.75" hidden="false" customHeight="false" outlineLevel="0" collapsed="false">
      <c r="A81" s="35" t="n">
        <v>80</v>
      </c>
      <c r="H81" s="0" t="e">
        <f aca="false">"dt D'"&amp;VLOOKUP(B81,Faktor!A:C,3,0)&amp;"'"&amp;",D'"&amp;VLOOKUP(C81,Faktor!F:G,2,0)&amp;"'"</f>
        <v>#N/A</v>
      </c>
      <c r="J81" s="0" t="str">
        <f aca="false">IF(AND(LEN(D81)=8,LEN(E81)=8,LEN(F81)=8),"dt B'"&amp;D81&amp;"',B'"&amp;E81&amp;"',B'"&amp;F81&amp;"'","")</f>
        <v/>
      </c>
    </row>
    <row r="82" customFormat="false" ht="12.75" hidden="false" customHeight="false" outlineLevel="0" collapsed="false">
      <c r="A82" s="35" t="n">
        <v>81</v>
      </c>
      <c r="H82" s="0" t="e">
        <f aca="false">"dt D'"&amp;VLOOKUP(B82,Faktor!A:C,3,0)&amp;"'"&amp;",D'"&amp;VLOOKUP(C82,Faktor!F:G,2,0)&amp;"'"</f>
        <v>#N/A</v>
      </c>
      <c r="J82" s="0" t="str">
        <f aca="false">IF(AND(LEN(D82)=8,LEN(E82)=8,LEN(F82)=8),"dt B'"&amp;D82&amp;"',B'"&amp;E82&amp;"',B'"&amp;F82&amp;"'","")</f>
        <v/>
      </c>
    </row>
    <row r="83" customFormat="false" ht="12.75" hidden="false" customHeight="false" outlineLevel="0" collapsed="false">
      <c r="A83" s="35" t="n">
        <v>82</v>
      </c>
      <c r="H83" s="0" t="e">
        <f aca="false">"dt D'"&amp;VLOOKUP(B83,Faktor!A:C,3,0)&amp;"'"&amp;",D'"&amp;VLOOKUP(C83,Faktor!F:G,2,0)&amp;"'"</f>
        <v>#N/A</v>
      </c>
      <c r="J83" s="0" t="str">
        <f aca="false">IF(AND(LEN(D83)=8,LEN(E83)=8,LEN(F83)=8),"dt B'"&amp;D83&amp;"',B'"&amp;E83&amp;"',B'"&amp;F83&amp;"'","")</f>
        <v/>
      </c>
    </row>
    <row r="84" customFormat="false" ht="12.75" hidden="false" customHeight="false" outlineLevel="0" collapsed="false">
      <c r="A84" s="35" t="n">
        <v>83</v>
      </c>
      <c r="H84" s="0" t="e">
        <f aca="false">"dt D'"&amp;VLOOKUP(B84,Faktor!A:C,3,0)&amp;"'"&amp;",D'"&amp;VLOOKUP(C84,Faktor!F:G,2,0)&amp;"'"</f>
        <v>#N/A</v>
      </c>
      <c r="J84" s="0" t="str">
        <f aca="false">IF(AND(LEN(D84)=8,LEN(E84)=8,LEN(F84)=8),"dt B'"&amp;D84&amp;"',B'"&amp;E84&amp;"',B'"&amp;F84&amp;"'","")</f>
        <v/>
      </c>
    </row>
    <row r="85" customFormat="false" ht="12.75" hidden="false" customHeight="false" outlineLevel="0" collapsed="false">
      <c r="A85" s="35" t="n">
        <v>84</v>
      </c>
      <c r="H85" s="0" t="e">
        <f aca="false">"dt D'"&amp;VLOOKUP(B85,Faktor!A:C,3,0)&amp;"'"&amp;",D'"&amp;VLOOKUP(C85,Faktor!F:G,2,0)&amp;"'"</f>
        <v>#N/A</v>
      </c>
      <c r="J85" s="0" t="str">
        <f aca="false">IF(AND(LEN(D85)=8,LEN(E85)=8,LEN(F85)=8),"dt B'"&amp;D85&amp;"',B'"&amp;E85&amp;"',B'"&amp;F85&amp;"'","")</f>
        <v/>
      </c>
    </row>
    <row r="86" customFormat="false" ht="12.75" hidden="false" customHeight="false" outlineLevel="0" collapsed="false">
      <c r="A86" s="35" t="n">
        <v>85</v>
      </c>
      <c r="H86" s="0" t="e">
        <f aca="false">"dt D'"&amp;VLOOKUP(B86,Faktor!A:C,3,0)&amp;"'"&amp;",D'"&amp;VLOOKUP(C86,Faktor!F:G,2,0)&amp;"'"</f>
        <v>#N/A</v>
      </c>
      <c r="J86" s="0" t="str">
        <f aca="false">IF(AND(LEN(D86)=8,LEN(E86)=8,LEN(F86)=8),"dt B'"&amp;D86&amp;"',B'"&amp;E86&amp;"',B'"&amp;F86&amp;"'","")</f>
        <v/>
      </c>
    </row>
    <row r="87" customFormat="false" ht="12.75" hidden="false" customHeight="false" outlineLevel="0" collapsed="false">
      <c r="A87" s="35" t="n">
        <v>86</v>
      </c>
      <c r="H87" s="0" t="e">
        <f aca="false">"dt D'"&amp;VLOOKUP(B87,Faktor!A:C,3,0)&amp;"'"&amp;",D'"&amp;VLOOKUP(C87,Faktor!F:G,2,0)&amp;"'"</f>
        <v>#N/A</v>
      </c>
      <c r="J87" s="0" t="str">
        <f aca="false">IF(AND(LEN(D87)=8,LEN(E87)=8,LEN(F87)=8),"dt B'"&amp;D87&amp;"',B'"&amp;E87&amp;"',B'"&amp;F87&amp;"'","")</f>
        <v/>
      </c>
    </row>
    <row r="88" customFormat="false" ht="12.75" hidden="false" customHeight="false" outlineLevel="0" collapsed="false">
      <c r="A88" s="35" t="n">
        <v>87</v>
      </c>
      <c r="H88" s="0" t="e">
        <f aca="false">"dt D'"&amp;VLOOKUP(B88,Faktor!A:C,3,0)&amp;"'"&amp;",D'"&amp;VLOOKUP(C88,Faktor!F:G,2,0)&amp;"'"</f>
        <v>#N/A</v>
      </c>
      <c r="J88" s="0" t="str">
        <f aca="false">IF(AND(LEN(D88)=8,LEN(E88)=8,LEN(F88)=8),"dt B'"&amp;D88&amp;"',B'"&amp;E88&amp;"',B'"&amp;F88&amp;"'","")</f>
        <v/>
      </c>
    </row>
    <row r="89" customFormat="false" ht="12.75" hidden="false" customHeight="false" outlineLevel="0" collapsed="false">
      <c r="A89" s="35" t="n">
        <v>88</v>
      </c>
      <c r="H89" s="0" t="e">
        <f aca="false">"dt D'"&amp;VLOOKUP(B89,Faktor!A:C,3,0)&amp;"'"&amp;",D'"&amp;VLOOKUP(C89,Faktor!F:G,2,0)&amp;"'"</f>
        <v>#N/A</v>
      </c>
      <c r="J89" s="0" t="str">
        <f aca="false">IF(AND(LEN(D89)=8,LEN(E89)=8,LEN(F89)=8),"dt B'"&amp;D89&amp;"',B'"&amp;E89&amp;"',B'"&amp;F89&amp;"'","")</f>
        <v/>
      </c>
    </row>
    <row r="90" customFormat="false" ht="12.75" hidden="false" customHeight="false" outlineLevel="0" collapsed="false">
      <c r="A90" s="35" t="n">
        <v>89</v>
      </c>
      <c r="H90" s="0" t="e">
        <f aca="false">"dt D'"&amp;VLOOKUP(B90,Faktor!A:C,3,0)&amp;"'"&amp;",D'"&amp;VLOOKUP(C90,Faktor!F:G,2,0)&amp;"'"</f>
        <v>#N/A</v>
      </c>
      <c r="J90" s="0" t="str">
        <f aca="false">IF(AND(LEN(D90)=8,LEN(E90)=8,LEN(F90)=8),"dt B'"&amp;D90&amp;"',B'"&amp;E90&amp;"',B'"&amp;F90&amp;"'","")</f>
        <v/>
      </c>
    </row>
    <row r="91" customFormat="false" ht="12.75" hidden="false" customHeight="false" outlineLevel="0" collapsed="false">
      <c r="A91" s="35" t="n">
        <v>90</v>
      </c>
      <c r="H91" s="0" t="e">
        <f aca="false">"dt D'"&amp;VLOOKUP(B91,Faktor!A:C,3,0)&amp;"'"&amp;",D'"&amp;VLOOKUP(C91,Faktor!F:G,2,0)&amp;"'"</f>
        <v>#N/A</v>
      </c>
      <c r="J91" s="0" t="str">
        <f aca="false">IF(AND(LEN(D91)=8,LEN(E91)=8,LEN(F91)=8),"dt B'"&amp;D91&amp;"',B'"&amp;E91&amp;"',B'"&amp;F91&amp;"'","")</f>
        <v/>
      </c>
    </row>
    <row r="92" customFormat="false" ht="12.75" hidden="false" customHeight="false" outlineLevel="0" collapsed="false">
      <c r="A92" s="35" t="n">
        <v>91</v>
      </c>
      <c r="H92" s="0" t="e">
        <f aca="false">"dt D'"&amp;VLOOKUP(B92,Faktor!A:C,3,0)&amp;"'"&amp;",D'"&amp;VLOOKUP(C92,Faktor!F:G,2,0)&amp;"'"</f>
        <v>#N/A</v>
      </c>
      <c r="J92" s="0" t="str">
        <f aca="false">IF(AND(LEN(D92)=8,LEN(E92)=8,LEN(F92)=8),"dt B'"&amp;D92&amp;"',B'"&amp;E92&amp;"',B'"&amp;F92&amp;"'","")</f>
        <v/>
      </c>
    </row>
    <row r="93" customFormat="false" ht="12.75" hidden="false" customHeight="false" outlineLevel="0" collapsed="false">
      <c r="A93" s="35" t="n">
        <v>92</v>
      </c>
      <c r="H93" s="0" t="e">
        <f aca="false">"dt D'"&amp;VLOOKUP(B93,Faktor!A:C,3,0)&amp;"'"&amp;",D'"&amp;VLOOKUP(C93,Faktor!F:G,2,0)&amp;"'"</f>
        <v>#N/A</v>
      </c>
      <c r="J93" s="0" t="str">
        <f aca="false">IF(AND(LEN(D93)=8,LEN(E93)=8,LEN(F93)=8),"dt B'"&amp;D93&amp;"',B'"&amp;E93&amp;"',B'"&amp;F93&amp;"'","")</f>
        <v/>
      </c>
    </row>
    <row r="94" customFormat="false" ht="12.75" hidden="false" customHeight="false" outlineLevel="0" collapsed="false">
      <c r="A94" s="35" t="n">
        <v>93</v>
      </c>
      <c r="H94" s="0" t="e">
        <f aca="false">"dt D'"&amp;VLOOKUP(B94,Faktor!A:C,3,0)&amp;"'"&amp;",D'"&amp;VLOOKUP(C94,Faktor!F:G,2,0)&amp;"'"</f>
        <v>#N/A</v>
      </c>
      <c r="J94" s="0" t="str">
        <f aca="false">IF(AND(LEN(D94)=8,LEN(E94)=8,LEN(F94)=8),"dt B'"&amp;D94&amp;"',B'"&amp;E94&amp;"',B'"&amp;F94&amp;"'","")</f>
        <v/>
      </c>
    </row>
    <row r="95" customFormat="false" ht="12.75" hidden="false" customHeight="false" outlineLevel="0" collapsed="false">
      <c r="A95" s="35" t="n">
        <v>94</v>
      </c>
      <c r="H95" s="0" t="e">
        <f aca="false">"dt D'"&amp;VLOOKUP(B95,Faktor!A:C,3,0)&amp;"'"&amp;",D'"&amp;VLOOKUP(C95,Faktor!F:G,2,0)&amp;"'"</f>
        <v>#N/A</v>
      </c>
      <c r="J95" s="0" t="str">
        <f aca="false">IF(AND(LEN(D95)=8,LEN(E95)=8,LEN(F95)=8),"dt B'"&amp;D95&amp;"',B'"&amp;E95&amp;"',B'"&amp;F95&amp;"'","")</f>
        <v/>
      </c>
    </row>
    <row r="96" customFormat="false" ht="12.75" hidden="false" customHeight="false" outlineLevel="0" collapsed="false">
      <c r="A96" s="35" t="n">
        <v>95</v>
      </c>
      <c r="H96" s="0" t="e">
        <f aca="false">"dt D'"&amp;VLOOKUP(B96,Faktor!A:C,3,0)&amp;"'"&amp;",D'"&amp;VLOOKUP(C96,Faktor!F:G,2,0)&amp;"'"</f>
        <v>#N/A</v>
      </c>
      <c r="J96" s="0" t="str">
        <f aca="false">IF(AND(LEN(D96)=8,LEN(E96)=8,LEN(F96)=8),"dt B'"&amp;D96&amp;"',B'"&amp;E96&amp;"',B'"&amp;F96&amp;"'","")</f>
        <v/>
      </c>
    </row>
    <row r="97" customFormat="false" ht="12.75" hidden="false" customHeight="false" outlineLevel="0" collapsed="false">
      <c r="A97" s="35" t="n">
        <v>96</v>
      </c>
      <c r="H97" s="0" t="e">
        <f aca="false">"dt D'"&amp;VLOOKUP(B97,Faktor!A:C,3,0)&amp;"'"&amp;",D'"&amp;VLOOKUP(C97,Faktor!F:G,2,0)&amp;"'"</f>
        <v>#N/A</v>
      </c>
      <c r="J97" s="0" t="str">
        <f aca="false">IF(AND(LEN(D97)=8,LEN(E97)=8,LEN(F97)=8),"dt B'"&amp;D97&amp;"',B'"&amp;E97&amp;"',B'"&amp;F97&amp;"'","")</f>
        <v/>
      </c>
    </row>
    <row r="98" customFormat="false" ht="12.75" hidden="false" customHeight="false" outlineLevel="0" collapsed="false">
      <c r="A98" s="35" t="n">
        <v>97</v>
      </c>
      <c r="H98" s="0" t="e">
        <f aca="false">"dt D'"&amp;VLOOKUP(B98,Faktor!A:C,3,0)&amp;"'"&amp;",D'"&amp;VLOOKUP(C98,Faktor!F:G,2,0)&amp;"'"</f>
        <v>#N/A</v>
      </c>
      <c r="J98" s="0" t="str">
        <f aca="false">IF(AND(LEN(D98)=8,LEN(E98)=8,LEN(F98)=8),"dt B'"&amp;D98&amp;"',B'"&amp;E98&amp;"',B'"&amp;F98&amp;"'","")</f>
        <v/>
      </c>
    </row>
    <row r="99" customFormat="false" ht="12.75" hidden="false" customHeight="false" outlineLevel="0" collapsed="false">
      <c r="A99" s="35" t="n">
        <v>98</v>
      </c>
      <c r="H99" s="0" t="e">
        <f aca="false">"dt D'"&amp;VLOOKUP(B99,Faktor!A:C,3,0)&amp;"'"&amp;",D'"&amp;VLOOKUP(C99,Faktor!F:G,2,0)&amp;"'"</f>
        <v>#N/A</v>
      </c>
      <c r="J99" s="0" t="str">
        <f aca="false">IF(AND(LEN(D99)=8,LEN(E99)=8,LEN(F99)=8),"dt B'"&amp;D99&amp;"',B'"&amp;E99&amp;"',B'"&amp;F99&amp;"'","")</f>
        <v/>
      </c>
    </row>
    <row r="100" customFormat="false" ht="12.75" hidden="false" customHeight="false" outlineLevel="0" collapsed="false">
      <c r="A100" s="35" t="n">
        <v>99</v>
      </c>
      <c r="H100" s="0" t="e">
        <f aca="false">"dt D'"&amp;VLOOKUP(B100,Faktor!A:C,3,0)&amp;"'"&amp;",D'"&amp;VLOOKUP(C100,Faktor!F:G,2,0)&amp;"'"</f>
        <v>#N/A</v>
      </c>
      <c r="J100" s="0" t="str">
        <f aca="false">IF(AND(LEN(D100)=8,LEN(E100)=8,LEN(F100)=8),"dt B'"&amp;D100&amp;"',B'"&amp;E100&amp;"',B'"&amp;F100&amp;"'","")</f>
        <v/>
      </c>
    </row>
    <row r="101" customFormat="false" ht="12.75" hidden="false" customHeight="false" outlineLevel="0" collapsed="false">
      <c r="A101" s="35" t="n">
        <v>100</v>
      </c>
      <c r="H101" s="0" t="e">
        <f aca="false">"dt D'"&amp;VLOOKUP(B101,Faktor!A:C,3,0)&amp;"'"&amp;",D'"&amp;VLOOKUP(C101,Faktor!F:G,2,0)&amp;"'"</f>
        <v>#N/A</v>
      </c>
      <c r="J101" s="0" t="str">
        <f aca="false">IF(AND(LEN(D101)=8,LEN(E101)=8,LEN(F101)=8),"dt B'"&amp;D101&amp;"',B'"&amp;E101&amp;"',B'"&amp;F101&amp;"'","")</f>
        <v/>
      </c>
    </row>
    <row r="102" customFormat="false" ht="12.75" hidden="false" customHeight="false" outlineLevel="0" collapsed="false">
      <c r="A102" s="35" t="n">
        <v>101</v>
      </c>
      <c r="H102" s="0" t="e">
        <f aca="false">"dt D'"&amp;VLOOKUP(B102,Faktor!A:C,3,0)&amp;"'"&amp;",D'"&amp;VLOOKUP(C102,Faktor!F:G,2,0)&amp;"'"</f>
        <v>#N/A</v>
      </c>
      <c r="J102" s="0" t="str">
        <f aca="false">IF(AND(LEN(D102)=8,LEN(E102)=8,LEN(F102)=8),"dt B'"&amp;D102&amp;"',B'"&amp;E102&amp;"',B'"&amp;F102&amp;"'","")</f>
        <v/>
      </c>
    </row>
    <row r="103" customFormat="false" ht="12.75" hidden="false" customHeight="false" outlineLevel="0" collapsed="false">
      <c r="A103" s="35" t="n">
        <v>102</v>
      </c>
      <c r="H103" s="0" t="e">
        <f aca="false">"dt D'"&amp;VLOOKUP(B103,Faktor!A:C,3,0)&amp;"'"&amp;",D'"&amp;VLOOKUP(C103,Faktor!F:G,2,0)&amp;"'"</f>
        <v>#N/A</v>
      </c>
      <c r="J103" s="0" t="str">
        <f aca="false">IF(AND(LEN(D103)=8,LEN(E103)=8,LEN(F103)=8),"dt B'"&amp;D103&amp;"',B'"&amp;E103&amp;"',B'"&amp;F103&amp;"'","")</f>
        <v/>
      </c>
    </row>
    <row r="104" customFormat="false" ht="12.75" hidden="false" customHeight="false" outlineLevel="0" collapsed="false">
      <c r="A104" s="35" t="n">
        <v>103</v>
      </c>
      <c r="H104" s="0" t="e">
        <f aca="false">"dt D'"&amp;VLOOKUP(B104,Faktor!A:C,3,0)&amp;"'"&amp;",D'"&amp;VLOOKUP(C104,Faktor!F:G,2,0)&amp;"'"</f>
        <v>#N/A</v>
      </c>
      <c r="J104" s="0" t="str">
        <f aca="false">IF(AND(LEN(D104)=8,LEN(E104)=8,LEN(F104)=8),"dt B'"&amp;D104&amp;"',B'"&amp;E104&amp;"',B'"&amp;F104&amp;"'","")</f>
        <v/>
      </c>
    </row>
    <row r="105" customFormat="false" ht="12.75" hidden="false" customHeight="false" outlineLevel="0" collapsed="false">
      <c r="A105" s="35" t="n">
        <v>104</v>
      </c>
      <c r="H105" s="0" t="e">
        <f aca="false">"dt D'"&amp;VLOOKUP(B105,Faktor!A:C,3,0)&amp;"'"&amp;",D'"&amp;VLOOKUP(C105,Faktor!F:G,2,0)&amp;"'"</f>
        <v>#N/A</v>
      </c>
      <c r="J105" s="0" t="str">
        <f aca="false">IF(AND(LEN(D105)=8,LEN(E105)=8,LEN(F105)=8),"dt B'"&amp;D105&amp;"',B'"&amp;E105&amp;"',B'"&amp;F105&amp;"'","")</f>
        <v/>
      </c>
    </row>
    <row r="106" customFormat="false" ht="12.75" hidden="false" customHeight="false" outlineLevel="0" collapsed="false">
      <c r="A106" s="35" t="n">
        <v>105</v>
      </c>
      <c r="H106" s="0" t="e">
        <f aca="false">"dt D'"&amp;VLOOKUP(B106,Faktor!A:C,3,0)&amp;"'"&amp;",D'"&amp;VLOOKUP(C106,Faktor!F:G,2,0)&amp;"'"</f>
        <v>#N/A</v>
      </c>
      <c r="J106" s="0" t="str">
        <f aca="false">IF(AND(LEN(D106)=8,LEN(E106)=8,LEN(F106)=8),"dt B'"&amp;D106&amp;"',B'"&amp;E106&amp;"',B'"&amp;F106&amp;"'","")</f>
        <v/>
      </c>
    </row>
    <row r="107" customFormat="false" ht="12.75" hidden="false" customHeight="false" outlineLevel="0" collapsed="false">
      <c r="A107" s="35" t="n">
        <v>106</v>
      </c>
      <c r="H107" s="0" t="e">
        <f aca="false">"dt D'"&amp;VLOOKUP(B107,Faktor!A:C,3,0)&amp;"'"&amp;",D'"&amp;VLOOKUP(C107,Faktor!F:G,2,0)&amp;"'"</f>
        <v>#N/A</v>
      </c>
      <c r="J107" s="0" t="str">
        <f aca="false">IF(AND(LEN(D107)=8,LEN(E107)=8,LEN(F107)=8),"dt B'"&amp;D107&amp;"',B'"&amp;E107&amp;"',B'"&amp;F107&amp;"'","")</f>
        <v/>
      </c>
    </row>
    <row r="108" customFormat="false" ht="12.75" hidden="false" customHeight="false" outlineLevel="0" collapsed="false">
      <c r="A108" s="35" t="n">
        <v>107</v>
      </c>
      <c r="H108" s="0" t="e">
        <f aca="false">"dt D'"&amp;VLOOKUP(B108,Faktor!A:C,3,0)&amp;"'"&amp;",D'"&amp;VLOOKUP(C108,Faktor!F:G,2,0)&amp;"'"</f>
        <v>#N/A</v>
      </c>
      <c r="J108" s="0" t="str">
        <f aca="false">IF(AND(LEN(D108)=8,LEN(E108)=8,LEN(F108)=8),"dt B'"&amp;D108&amp;"',B'"&amp;E108&amp;"',B'"&amp;F108&amp;"'","")</f>
        <v/>
      </c>
    </row>
    <row r="109" customFormat="false" ht="12.75" hidden="false" customHeight="false" outlineLevel="0" collapsed="false">
      <c r="A109" s="35" t="n">
        <v>108</v>
      </c>
      <c r="H109" s="0" t="e">
        <f aca="false">"dt D'"&amp;VLOOKUP(B109,Faktor!A:C,3,0)&amp;"'"&amp;",D'"&amp;VLOOKUP(C109,Faktor!F:G,2,0)&amp;"'"</f>
        <v>#N/A</v>
      </c>
      <c r="J109" s="0" t="str">
        <f aca="false">IF(AND(LEN(D109)=8,LEN(E109)=8,LEN(F109)=8),"dt B'"&amp;D109&amp;"',B'"&amp;E109&amp;"',B'"&amp;F109&amp;"'","")</f>
        <v/>
      </c>
    </row>
    <row r="110" customFormat="false" ht="12.75" hidden="false" customHeight="false" outlineLevel="0" collapsed="false">
      <c r="A110" s="35" t="n">
        <v>109</v>
      </c>
      <c r="H110" s="0" t="e">
        <f aca="false">"dt D'"&amp;VLOOKUP(B110,Faktor!A:C,3,0)&amp;"'"&amp;",D'"&amp;VLOOKUP(C110,Faktor!F:G,2,0)&amp;"'"</f>
        <v>#N/A</v>
      </c>
      <c r="J110" s="0" t="str">
        <f aca="false">IF(AND(LEN(D110)=8,LEN(E110)=8,LEN(F110)=8),"dt B'"&amp;D110&amp;"',B'"&amp;E110&amp;"',B'"&amp;F110&amp;"'","")</f>
        <v/>
      </c>
    </row>
    <row r="111" customFormat="false" ht="12.75" hidden="false" customHeight="false" outlineLevel="0" collapsed="false">
      <c r="A111" s="35" t="n">
        <v>110</v>
      </c>
      <c r="H111" s="0" t="e">
        <f aca="false">"dt D'"&amp;VLOOKUP(B111,Faktor!A:C,3,0)&amp;"'"&amp;",D'"&amp;VLOOKUP(C111,Faktor!F:G,2,0)&amp;"'"</f>
        <v>#N/A</v>
      </c>
      <c r="J111" s="0" t="str">
        <f aca="false">IF(AND(LEN(D111)=8,LEN(E111)=8,LEN(F111)=8),"dt B'"&amp;D111&amp;"',B'"&amp;E111&amp;"',B'"&amp;F111&amp;"'","")</f>
        <v/>
      </c>
    </row>
    <row r="112" customFormat="false" ht="12.75" hidden="false" customHeight="false" outlineLevel="0" collapsed="false">
      <c r="A112" s="35" t="n">
        <v>111</v>
      </c>
      <c r="H112" s="0" t="e">
        <f aca="false">"dt D'"&amp;VLOOKUP(B112,Faktor!A:C,3,0)&amp;"'"&amp;",D'"&amp;VLOOKUP(C112,Faktor!F:G,2,0)&amp;"'"</f>
        <v>#N/A</v>
      </c>
      <c r="J112" s="0" t="str">
        <f aca="false">IF(AND(LEN(D112)=8,LEN(E112)=8,LEN(F112)=8),"dt B'"&amp;D112&amp;"',B'"&amp;E112&amp;"',B'"&amp;F112&amp;"'","")</f>
        <v/>
      </c>
    </row>
    <row r="113" customFormat="false" ht="12.75" hidden="false" customHeight="false" outlineLevel="0" collapsed="false">
      <c r="A113" s="35" t="n">
        <v>112</v>
      </c>
      <c r="H113" s="0" t="e">
        <f aca="false">"dt D'"&amp;VLOOKUP(B113,Faktor!A:C,3,0)&amp;"'"&amp;",D'"&amp;VLOOKUP(C113,Faktor!F:G,2,0)&amp;"'"</f>
        <v>#N/A</v>
      </c>
      <c r="J113" s="0" t="str">
        <f aca="false">IF(AND(LEN(D113)=8,LEN(E113)=8,LEN(F113)=8),"dt B'"&amp;D113&amp;"',B'"&amp;E113&amp;"',B'"&amp;F113&amp;"'","")</f>
        <v/>
      </c>
    </row>
    <row r="114" customFormat="false" ht="12.75" hidden="false" customHeight="false" outlineLevel="0" collapsed="false">
      <c r="A114" s="35" t="n">
        <v>113</v>
      </c>
      <c r="H114" s="0" t="e">
        <f aca="false">"dt D'"&amp;VLOOKUP(B114,Faktor!A:C,3,0)&amp;"'"&amp;",D'"&amp;VLOOKUP(C114,Faktor!F:G,2,0)&amp;"'"</f>
        <v>#N/A</v>
      </c>
      <c r="J114" s="0" t="str">
        <f aca="false">IF(AND(LEN(D114)=8,LEN(E114)=8,LEN(F114)=8),"dt B'"&amp;D114&amp;"',B'"&amp;E114&amp;"',B'"&amp;F114&amp;"'","")</f>
        <v/>
      </c>
    </row>
    <row r="115" customFormat="false" ht="12.75" hidden="false" customHeight="false" outlineLevel="0" collapsed="false">
      <c r="A115" s="35" t="n">
        <v>114</v>
      </c>
      <c r="H115" s="0" t="e">
        <f aca="false">"dt D'"&amp;VLOOKUP(B115,Faktor!A:C,3,0)&amp;"'"&amp;",D'"&amp;VLOOKUP(C115,Faktor!F:G,2,0)&amp;"'"</f>
        <v>#N/A</v>
      </c>
      <c r="J115" s="0" t="str">
        <f aca="false">IF(AND(LEN(D115)=8,LEN(E115)=8,LEN(F115)=8),"dt B'"&amp;D115&amp;"',B'"&amp;E115&amp;"',B'"&amp;F115&amp;"'","")</f>
        <v/>
      </c>
    </row>
    <row r="116" customFormat="false" ht="12.75" hidden="false" customHeight="false" outlineLevel="0" collapsed="false">
      <c r="A116" s="35" t="n">
        <v>115</v>
      </c>
      <c r="H116" s="0" t="e">
        <f aca="false">"dt D'"&amp;VLOOKUP(B116,Faktor!A:C,3,0)&amp;"'"&amp;",D'"&amp;VLOOKUP(C116,Faktor!F:G,2,0)&amp;"'"</f>
        <v>#N/A</v>
      </c>
      <c r="J116" s="0" t="str">
        <f aca="false">IF(AND(LEN(D116)=8,LEN(E116)=8,LEN(F116)=8),"dt B'"&amp;D116&amp;"',B'"&amp;E116&amp;"',B'"&amp;F116&amp;"'","")</f>
        <v/>
      </c>
    </row>
    <row r="117" customFormat="false" ht="12.75" hidden="false" customHeight="false" outlineLevel="0" collapsed="false">
      <c r="A117" s="35" t="n">
        <v>116</v>
      </c>
      <c r="H117" s="0" t="e">
        <f aca="false">"dt D'"&amp;VLOOKUP(B117,Faktor!A:C,3,0)&amp;"'"&amp;",D'"&amp;VLOOKUP(C117,Faktor!F:G,2,0)&amp;"'"</f>
        <v>#N/A</v>
      </c>
      <c r="J117" s="0" t="str">
        <f aca="false">IF(AND(LEN(D117)=8,LEN(E117)=8,LEN(F117)=8),"dt B'"&amp;D117&amp;"',B'"&amp;E117&amp;"',B'"&amp;F117&amp;"'","")</f>
        <v/>
      </c>
    </row>
    <row r="118" customFormat="false" ht="12.75" hidden="false" customHeight="false" outlineLevel="0" collapsed="false">
      <c r="A118" s="35" t="n">
        <v>117</v>
      </c>
      <c r="H118" s="0" t="e">
        <f aca="false">"dt D'"&amp;VLOOKUP(B118,Faktor!A:C,3,0)&amp;"'"&amp;",D'"&amp;VLOOKUP(C118,Faktor!F:G,2,0)&amp;"'"</f>
        <v>#N/A</v>
      </c>
      <c r="J118" s="0" t="str">
        <f aca="false">IF(AND(LEN(D118)=8,LEN(E118)=8,LEN(F118)=8),"dt B'"&amp;D118&amp;"',B'"&amp;E118&amp;"',B'"&amp;F118&amp;"'","")</f>
        <v/>
      </c>
    </row>
    <row r="119" customFormat="false" ht="12.75" hidden="false" customHeight="false" outlineLevel="0" collapsed="false">
      <c r="A119" s="35" t="n">
        <v>118</v>
      </c>
      <c r="H119" s="0" t="e">
        <f aca="false">"dt D'"&amp;VLOOKUP(B119,Faktor!A:C,3,0)&amp;"'"&amp;",D'"&amp;VLOOKUP(C119,Faktor!F:G,2,0)&amp;"'"</f>
        <v>#N/A</v>
      </c>
      <c r="J119" s="0" t="str">
        <f aca="false">IF(AND(LEN(D119)=8,LEN(E119)=8,LEN(F119)=8),"dt B'"&amp;D119&amp;"',B'"&amp;E119&amp;"',B'"&amp;F119&amp;"'","")</f>
        <v/>
      </c>
    </row>
    <row r="120" customFormat="false" ht="12.75" hidden="false" customHeight="false" outlineLevel="0" collapsed="false">
      <c r="A120" s="35" t="n">
        <v>119</v>
      </c>
      <c r="H120" s="0" t="e">
        <f aca="false">"dt D'"&amp;VLOOKUP(B120,Faktor!A:C,3,0)&amp;"'"&amp;",D'"&amp;VLOOKUP(C120,Faktor!F:G,2,0)&amp;"'"</f>
        <v>#N/A</v>
      </c>
      <c r="J120" s="0" t="str">
        <f aca="false">IF(AND(LEN(D120)=8,LEN(E120)=8,LEN(F120)=8),"dt B'"&amp;D120&amp;"',B'"&amp;E120&amp;"',B'"&amp;F120&amp;"'","")</f>
        <v/>
      </c>
    </row>
    <row r="121" customFormat="false" ht="12.75" hidden="false" customHeight="false" outlineLevel="0" collapsed="false">
      <c r="A121" s="35" t="n">
        <v>120</v>
      </c>
      <c r="H121" s="0" t="e">
        <f aca="false">"dt D'"&amp;VLOOKUP(B121,Faktor!A:C,3,0)&amp;"'"&amp;",D'"&amp;VLOOKUP(C121,Faktor!F:G,2,0)&amp;"'"</f>
        <v>#N/A</v>
      </c>
      <c r="J121" s="0" t="str">
        <f aca="false">IF(AND(LEN(D121)=8,LEN(E121)=8,LEN(F121)=8),"dt B'"&amp;D121&amp;"',B'"&amp;E121&amp;"',B'"&amp;F121&amp;"'","")</f>
        <v/>
      </c>
    </row>
    <row r="122" customFormat="false" ht="12.75" hidden="false" customHeight="false" outlineLevel="0" collapsed="false">
      <c r="A122" s="35" t="n">
        <v>121</v>
      </c>
      <c r="H122" s="0" t="e">
        <f aca="false">"dt D'"&amp;VLOOKUP(B122,Faktor!A:C,3,0)&amp;"'"&amp;",D'"&amp;VLOOKUP(C122,Faktor!F:G,2,0)&amp;"'"</f>
        <v>#N/A</v>
      </c>
      <c r="J122" s="0" t="str">
        <f aca="false">IF(AND(LEN(D122)=8,LEN(E122)=8,LEN(F122)=8),"dt B'"&amp;D122&amp;"',B'"&amp;E122&amp;"',B'"&amp;F122&amp;"'","")</f>
        <v/>
      </c>
    </row>
    <row r="123" customFormat="false" ht="12.75" hidden="false" customHeight="false" outlineLevel="0" collapsed="false">
      <c r="A123" s="35" t="n">
        <v>122</v>
      </c>
      <c r="H123" s="0" t="e">
        <f aca="false">"dt D'"&amp;VLOOKUP(B123,Faktor!A:C,3,0)&amp;"'"&amp;",D'"&amp;VLOOKUP(C123,Faktor!F:G,2,0)&amp;"'"</f>
        <v>#N/A</v>
      </c>
      <c r="J123" s="0" t="str">
        <f aca="false">IF(AND(LEN(D123)=8,LEN(E123)=8,LEN(F123)=8),"dt B'"&amp;D123&amp;"',B'"&amp;E123&amp;"',B'"&amp;F123&amp;"'","")</f>
        <v/>
      </c>
    </row>
    <row r="124" customFormat="false" ht="12.75" hidden="false" customHeight="false" outlineLevel="0" collapsed="false">
      <c r="A124" s="35" t="n">
        <v>123</v>
      </c>
      <c r="H124" s="0" t="e">
        <f aca="false">"dt D'"&amp;VLOOKUP(B124,Faktor!A:C,3,0)&amp;"'"&amp;",D'"&amp;VLOOKUP(C124,Faktor!F:G,2,0)&amp;"'"</f>
        <v>#N/A</v>
      </c>
      <c r="J124" s="0" t="str">
        <f aca="false">IF(AND(LEN(D124)=8,LEN(E124)=8,LEN(F124)=8),"dt B'"&amp;D124&amp;"',B'"&amp;E124&amp;"',B'"&amp;F124&amp;"'","")</f>
        <v/>
      </c>
    </row>
    <row r="125" customFormat="false" ht="12.75" hidden="false" customHeight="false" outlineLevel="0" collapsed="false">
      <c r="A125" s="35" t="n">
        <v>124</v>
      </c>
      <c r="H125" s="0" t="e">
        <f aca="false">"dt D'"&amp;VLOOKUP(B125,Faktor!A:C,3,0)&amp;"'"&amp;",D'"&amp;VLOOKUP(C125,Faktor!F:G,2,0)&amp;"'"</f>
        <v>#N/A</v>
      </c>
      <c r="J125" s="0" t="str">
        <f aca="false">IF(AND(LEN(D125)=8,LEN(E125)=8,LEN(F125)=8),"dt B'"&amp;D125&amp;"',B'"&amp;E125&amp;"',B'"&amp;F125&amp;"'","")</f>
        <v/>
      </c>
    </row>
    <row r="126" customFormat="false" ht="12.75" hidden="false" customHeight="false" outlineLevel="0" collapsed="false">
      <c r="A126" s="35" t="n">
        <v>125</v>
      </c>
      <c r="H126" s="0" t="e">
        <f aca="false">"dt D'"&amp;VLOOKUP(B126,Faktor!A:C,3,0)&amp;"'"&amp;",D'"&amp;VLOOKUP(C126,Faktor!F:G,2,0)&amp;"'"</f>
        <v>#N/A</v>
      </c>
      <c r="J126" s="0" t="str">
        <f aca="false">IF(AND(LEN(D126)=8,LEN(E126)=8,LEN(F126)=8),"dt B'"&amp;D126&amp;"',B'"&amp;E126&amp;"',B'"&amp;F126&amp;"'","")</f>
        <v/>
      </c>
    </row>
    <row r="127" customFormat="false" ht="12.75" hidden="false" customHeight="false" outlineLevel="0" collapsed="false">
      <c r="A127" s="35" t="n">
        <v>126</v>
      </c>
      <c r="H127" s="0" t="e">
        <f aca="false">"dt D'"&amp;VLOOKUP(B127,Faktor!A:C,3,0)&amp;"'"&amp;",D'"&amp;VLOOKUP(C127,Faktor!F:G,2,0)&amp;"'"</f>
        <v>#N/A</v>
      </c>
      <c r="J127" s="0" t="str">
        <f aca="false">IF(AND(LEN(D127)=8,LEN(E127)=8,LEN(F127)=8),"dt B'"&amp;D127&amp;"',B'"&amp;E127&amp;"',B'"&amp;F127&amp;"'","")</f>
        <v/>
      </c>
    </row>
    <row r="128" customFormat="false" ht="12.75" hidden="false" customHeight="false" outlineLevel="0" collapsed="false">
      <c r="A128" s="35" t="n">
        <v>127</v>
      </c>
      <c r="H128" s="0" t="e">
        <f aca="false">"dt D'"&amp;VLOOKUP(B128,Faktor!A:C,3,0)&amp;"'"&amp;",D'"&amp;VLOOKUP(C128,Faktor!F:G,2,0)&amp;"'"</f>
        <v>#N/A</v>
      </c>
      <c r="J128" s="0" t="str">
        <f aca="false">IF(AND(LEN(D128)=8,LEN(E128)=8,LEN(F128)=8),"dt B'"&amp;D128&amp;"',B'"&amp;E128&amp;"',B'"&amp;F128&amp;"'","")</f>
        <v/>
      </c>
    </row>
    <row r="129" customFormat="false" ht="12.75" hidden="false" customHeight="false" outlineLevel="0" collapsed="false">
      <c r="A129" s="35" t="n">
        <v>128</v>
      </c>
      <c r="H129" s="0" t="e">
        <f aca="false">"dt D'"&amp;VLOOKUP(B129,Faktor!A:C,3,0)&amp;"'"&amp;",D'"&amp;VLOOKUP(C129,Faktor!F:G,2,0)&amp;"'"</f>
        <v>#N/A</v>
      </c>
      <c r="J129" s="0" t="str">
        <f aca="false">IF(AND(LEN(D129)=8,LEN(E129)=8,LEN(F129)=8),"dt B'"&amp;D129&amp;"',B'"&amp;E129&amp;"',B'"&amp;F129&amp;"'","")</f>
        <v/>
      </c>
    </row>
    <row r="130" customFormat="false" ht="12.75" hidden="false" customHeight="false" outlineLevel="0" collapsed="false">
      <c r="A130" s="35" t="n">
        <v>129</v>
      </c>
      <c r="H130" s="0" t="e">
        <f aca="false">"dt D'"&amp;VLOOKUP(B130,Faktor!A:C,3,0)&amp;"'"&amp;",D'"&amp;VLOOKUP(C130,Faktor!F:G,2,0)&amp;"'"</f>
        <v>#N/A</v>
      </c>
      <c r="J130" s="0" t="str">
        <f aca="false">IF(AND(LEN(D130)=8,LEN(E130)=8,LEN(F130)=8),"dt B'"&amp;D130&amp;"',B'"&amp;E130&amp;"',B'"&amp;F130&amp;"'","")</f>
        <v/>
      </c>
    </row>
    <row r="131" customFormat="false" ht="12.75" hidden="false" customHeight="false" outlineLevel="0" collapsed="false">
      <c r="A131" s="35" t="n">
        <v>130</v>
      </c>
      <c r="H131" s="0" t="e">
        <f aca="false">"dt D'"&amp;VLOOKUP(B131,Faktor!A:C,3,0)&amp;"'"&amp;",D'"&amp;VLOOKUP(C131,Faktor!F:G,2,0)&amp;"'"</f>
        <v>#N/A</v>
      </c>
      <c r="J131" s="0" t="str">
        <f aca="false">IF(AND(LEN(D131)=8,LEN(E131)=8,LEN(F131)=8),"dt B'"&amp;D131&amp;"',B'"&amp;E131&amp;"',B'"&amp;F131&amp;"'","")</f>
        <v/>
      </c>
    </row>
    <row r="132" customFormat="false" ht="12.75" hidden="false" customHeight="false" outlineLevel="0" collapsed="false">
      <c r="A132" s="35" t="n">
        <v>131</v>
      </c>
      <c r="H132" s="0" t="e">
        <f aca="false">"dt D'"&amp;VLOOKUP(B132,Faktor!A:C,3,0)&amp;"'"&amp;",D'"&amp;VLOOKUP(C132,Faktor!F:G,2,0)&amp;"'"</f>
        <v>#N/A</v>
      </c>
      <c r="J132" s="0" t="str">
        <f aca="false">IF(AND(LEN(D132)=8,LEN(E132)=8,LEN(F132)=8),"dt B'"&amp;D132&amp;"',B'"&amp;E132&amp;"',B'"&amp;F132&amp;"'","")</f>
        <v/>
      </c>
    </row>
    <row r="133" customFormat="false" ht="12.75" hidden="false" customHeight="false" outlineLevel="0" collapsed="false">
      <c r="A133" s="35" t="n">
        <v>132</v>
      </c>
      <c r="H133" s="0" t="e">
        <f aca="false">"dt D'"&amp;VLOOKUP(B133,Faktor!A:C,3,0)&amp;"'"&amp;",D'"&amp;VLOOKUP(C133,Faktor!F:G,2,0)&amp;"'"</f>
        <v>#N/A</v>
      </c>
      <c r="J133" s="0" t="str">
        <f aca="false">IF(AND(LEN(D133)=8,LEN(E133)=8,LEN(F133)=8),"dt B'"&amp;D133&amp;"',B'"&amp;E133&amp;"',B'"&amp;F133&amp;"'","")</f>
        <v/>
      </c>
    </row>
    <row r="134" customFormat="false" ht="12.75" hidden="false" customHeight="false" outlineLevel="0" collapsed="false">
      <c r="A134" s="35" t="n">
        <v>133</v>
      </c>
      <c r="H134" s="0" t="e">
        <f aca="false">"dt D'"&amp;VLOOKUP(B134,Faktor!A:C,3,0)&amp;"'"&amp;",D'"&amp;VLOOKUP(C134,Faktor!F:G,2,0)&amp;"'"</f>
        <v>#N/A</v>
      </c>
      <c r="J134" s="0" t="str">
        <f aca="false">IF(AND(LEN(D134)=8,LEN(E134)=8,LEN(F134)=8),"dt B'"&amp;D134&amp;"',B'"&amp;E134&amp;"',B'"&amp;F134&amp;"'","")</f>
        <v/>
      </c>
    </row>
    <row r="135" customFormat="false" ht="12.75" hidden="false" customHeight="false" outlineLevel="0" collapsed="false">
      <c r="A135" s="35" t="n">
        <v>134</v>
      </c>
      <c r="H135" s="0" t="e">
        <f aca="false">"dt D'"&amp;VLOOKUP(B135,Faktor!A:C,3,0)&amp;"'"&amp;",D'"&amp;VLOOKUP(C135,Faktor!F:G,2,0)&amp;"'"</f>
        <v>#N/A</v>
      </c>
      <c r="J135" s="0" t="str">
        <f aca="false">IF(AND(LEN(D135)=8,LEN(E135)=8,LEN(F135)=8),"dt B'"&amp;D135&amp;"',B'"&amp;E135&amp;"',B'"&amp;F135&amp;"'","")</f>
        <v/>
      </c>
    </row>
    <row r="136" customFormat="false" ht="12.75" hidden="false" customHeight="false" outlineLevel="0" collapsed="false">
      <c r="A136" s="35" t="n">
        <v>135</v>
      </c>
      <c r="H136" s="0" t="e">
        <f aca="false">"dt D'"&amp;VLOOKUP(B136,Faktor!A:C,3,0)&amp;"'"&amp;",D'"&amp;VLOOKUP(C136,Faktor!F:G,2,0)&amp;"'"</f>
        <v>#N/A</v>
      </c>
      <c r="J136" s="0" t="str">
        <f aca="false">IF(AND(LEN(D136)=8,LEN(E136)=8,LEN(F136)=8),"dt B'"&amp;D136&amp;"',B'"&amp;E136&amp;"',B'"&amp;F136&amp;"'","")</f>
        <v/>
      </c>
    </row>
    <row r="137" customFormat="false" ht="12.75" hidden="false" customHeight="false" outlineLevel="0" collapsed="false">
      <c r="A137" s="35" t="n">
        <v>136</v>
      </c>
      <c r="H137" s="0" t="e">
        <f aca="false">"dt D'"&amp;VLOOKUP(B137,Faktor!A:C,3,0)&amp;"'"&amp;",D'"&amp;VLOOKUP(C137,Faktor!F:G,2,0)&amp;"'"</f>
        <v>#N/A</v>
      </c>
      <c r="J137" s="0" t="str">
        <f aca="false">IF(AND(LEN(D137)=8,LEN(E137)=8,LEN(F137)=8),"dt B'"&amp;D137&amp;"',B'"&amp;E137&amp;"',B'"&amp;F137&amp;"'","")</f>
        <v/>
      </c>
    </row>
    <row r="138" customFormat="false" ht="12.75" hidden="false" customHeight="false" outlineLevel="0" collapsed="false">
      <c r="A138" s="35" t="n">
        <v>137</v>
      </c>
      <c r="H138" s="0" t="e">
        <f aca="false">"dt D'"&amp;VLOOKUP(B138,Faktor!A:C,3,0)&amp;"'"&amp;",D'"&amp;VLOOKUP(C138,Faktor!F:G,2,0)&amp;"'"</f>
        <v>#N/A</v>
      </c>
      <c r="J138" s="0" t="str">
        <f aca="false">IF(AND(LEN(D138)=8,LEN(E138)=8,LEN(F138)=8),"dt B'"&amp;D138&amp;"',B'"&amp;E138&amp;"',B'"&amp;F138&amp;"'","")</f>
        <v/>
      </c>
    </row>
    <row r="139" customFormat="false" ht="12.75" hidden="false" customHeight="false" outlineLevel="0" collapsed="false">
      <c r="A139" s="35" t="n">
        <v>138</v>
      </c>
      <c r="H139" s="0" t="e">
        <f aca="false">"dt D'"&amp;VLOOKUP(B139,Faktor!A:C,3,0)&amp;"'"&amp;",D'"&amp;VLOOKUP(C139,Faktor!F:G,2,0)&amp;"'"</f>
        <v>#N/A</v>
      </c>
      <c r="J139" s="0" t="str">
        <f aca="false">IF(AND(LEN(D139)=8,LEN(E139)=8,LEN(F139)=8),"dt B'"&amp;D139&amp;"',B'"&amp;E139&amp;"',B'"&amp;F139&amp;"'","")</f>
        <v/>
      </c>
    </row>
    <row r="140" customFormat="false" ht="12.75" hidden="false" customHeight="false" outlineLevel="0" collapsed="false">
      <c r="A140" s="35" t="n">
        <v>139</v>
      </c>
      <c r="H140" s="0" t="e">
        <f aca="false">"dt D'"&amp;VLOOKUP(B140,Faktor!A:C,3,0)&amp;"'"&amp;",D'"&amp;VLOOKUP(C140,Faktor!F:G,2,0)&amp;"'"</f>
        <v>#N/A</v>
      </c>
      <c r="J140" s="0" t="str">
        <f aca="false">IF(AND(LEN(D140)=8,LEN(E140)=8,LEN(F140)=8),"dt B'"&amp;D140&amp;"',B'"&amp;E140&amp;"',B'"&amp;F140&amp;"'","")</f>
        <v/>
      </c>
    </row>
    <row r="141" customFormat="false" ht="12.75" hidden="false" customHeight="false" outlineLevel="0" collapsed="false">
      <c r="A141" s="35" t="n">
        <v>140</v>
      </c>
      <c r="H141" s="0" t="e">
        <f aca="false">"dt D'"&amp;VLOOKUP(B141,Faktor!A:C,3,0)&amp;"'"&amp;",D'"&amp;VLOOKUP(C141,Faktor!F:G,2,0)&amp;"'"</f>
        <v>#N/A</v>
      </c>
      <c r="J141" s="0" t="str">
        <f aca="false">IF(AND(LEN(D141)=8,LEN(E141)=8,LEN(F141)=8),"dt B'"&amp;D141&amp;"',B'"&amp;E141&amp;"',B'"&amp;F141&amp;"'","")</f>
        <v/>
      </c>
    </row>
    <row r="142" customFormat="false" ht="12.75" hidden="false" customHeight="false" outlineLevel="0" collapsed="false">
      <c r="A142" s="35" t="n">
        <v>141</v>
      </c>
      <c r="H142" s="0" t="e">
        <f aca="false">"dt D'"&amp;VLOOKUP(B142,Faktor!A:C,3,0)&amp;"'"&amp;",D'"&amp;VLOOKUP(C142,Faktor!F:G,2,0)&amp;"'"</f>
        <v>#N/A</v>
      </c>
      <c r="J142" s="0" t="str">
        <f aca="false">IF(AND(LEN(D142)=8,LEN(E142)=8,LEN(F142)=8),"dt B'"&amp;D142&amp;"',B'"&amp;E142&amp;"',B'"&amp;F142&amp;"'","")</f>
        <v/>
      </c>
    </row>
    <row r="143" customFormat="false" ht="12.75" hidden="false" customHeight="false" outlineLevel="0" collapsed="false">
      <c r="A143" s="35" t="n">
        <v>142</v>
      </c>
      <c r="H143" s="0" t="e">
        <f aca="false">"dt D'"&amp;VLOOKUP(B143,Faktor!A:C,3,0)&amp;"'"&amp;",D'"&amp;VLOOKUP(C143,Faktor!F:G,2,0)&amp;"'"</f>
        <v>#N/A</v>
      </c>
      <c r="J143" s="0" t="str">
        <f aca="false">IF(AND(LEN(D143)=8,LEN(E143)=8,LEN(F143)=8),"dt B'"&amp;D143&amp;"',B'"&amp;E143&amp;"',B'"&amp;F143&amp;"'","")</f>
        <v/>
      </c>
    </row>
    <row r="144" customFormat="false" ht="12.75" hidden="false" customHeight="false" outlineLevel="0" collapsed="false">
      <c r="A144" s="35" t="n">
        <v>143</v>
      </c>
      <c r="H144" s="0" t="e">
        <f aca="false">"dt D'"&amp;VLOOKUP(B144,Faktor!A:C,3,0)&amp;"'"&amp;",D'"&amp;VLOOKUP(C144,Faktor!F:G,2,0)&amp;"'"</f>
        <v>#N/A</v>
      </c>
      <c r="J144" s="0" t="str">
        <f aca="false">IF(AND(LEN(D144)=8,LEN(E144)=8,LEN(F144)=8),"dt B'"&amp;D144&amp;"',B'"&amp;E144&amp;"',B'"&amp;F144&amp;"'","")</f>
        <v/>
      </c>
    </row>
    <row r="145" customFormat="false" ht="12.75" hidden="false" customHeight="false" outlineLevel="0" collapsed="false">
      <c r="A145" s="35" t="n">
        <v>144</v>
      </c>
      <c r="H145" s="0" t="e">
        <f aca="false">"dt D'"&amp;VLOOKUP(B145,Faktor!A:C,3,0)&amp;"'"&amp;",D'"&amp;VLOOKUP(C145,Faktor!F:G,2,0)&amp;"'"</f>
        <v>#N/A</v>
      </c>
      <c r="J145" s="0" t="str">
        <f aca="false">IF(AND(LEN(D145)=8,LEN(E145)=8,LEN(F145)=8),"dt B'"&amp;D145&amp;"',B'"&amp;E145&amp;"',B'"&amp;F145&amp;"'","")</f>
        <v/>
      </c>
    </row>
    <row r="146" customFormat="false" ht="12.75" hidden="false" customHeight="false" outlineLevel="0" collapsed="false">
      <c r="A146" s="35" t="n">
        <v>145</v>
      </c>
      <c r="H146" s="0" t="e">
        <f aca="false">"dt D'"&amp;VLOOKUP(B146,Faktor!A:C,3,0)&amp;"'"&amp;",D'"&amp;VLOOKUP(C146,Faktor!F:G,2,0)&amp;"'"</f>
        <v>#N/A</v>
      </c>
      <c r="J146" s="0" t="str">
        <f aca="false">IF(AND(LEN(D146)=8,LEN(E146)=8,LEN(F146)=8),"dt B'"&amp;D146&amp;"',B'"&amp;E146&amp;"',B'"&amp;F146&amp;"'","")</f>
        <v/>
      </c>
    </row>
    <row r="147" customFormat="false" ht="12.75" hidden="false" customHeight="false" outlineLevel="0" collapsed="false">
      <c r="A147" s="35" t="n">
        <v>146</v>
      </c>
      <c r="H147" s="0" t="e">
        <f aca="false">"dt D'"&amp;VLOOKUP(B147,Faktor!A:C,3,0)&amp;"'"&amp;",D'"&amp;VLOOKUP(C147,Faktor!F:G,2,0)&amp;"'"</f>
        <v>#N/A</v>
      </c>
      <c r="J147" s="0" t="str">
        <f aca="false">IF(AND(LEN(D147)=8,LEN(E147)=8,LEN(F147)=8),"dt B'"&amp;D147&amp;"',B'"&amp;E147&amp;"',B'"&amp;F147&amp;"'","")</f>
        <v/>
      </c>
    </row>
    <row r="148" customFormat="false" ht="12.75" hidden="false" customHeight="false" outlineLevel="0" collapsed="false">
      <c r="A148" s="35" t="n">
        <v>147</v>
      </c>
      <c r="H148" s="0" t="e">
        <f aca="false">"dt D'"&amp;VLOOKUP(B148,Faktor!A:C,3,0)&amp;"'"&amp;",D'"&amp;VLOOKUP(C148,Faktor!F:G,2,0)&amp;"'"</f>
        <v>#N/A</v>
      </c>
      <c r="J148" s="0" t="str">
        <f aca="false">IF(AND(LEN(D148)=8,LEN(E148)=8,LEN(F148)=8),"dt B'"&amp;D148&amp;"',B'"&amp;E148&amp;"',B'"&amp;F148&amp;"'","")</f>
        <v/>
      </c>
    </row>
    <row r="149" customFormat="false" ht="12.75" hidden="false" customHeight="false" outlineLevel="0" collapsed="false">
      <c r="A149" s="35" t="n">
        <v>148</v>
      </c>
      <c r="H149" s="0" t="e">
        <f aca="false">"dt D'"&amp;VLOOKUP(B149,Faktor!A:C,3,0)&amp;"'"&amp;",D'"&amp;VLOOKUP(C149,Faktor!F:G,2,0)&amp;"'"</f>
        <v>#N/A</v>
      </c>
      <c r="J149" s="0" t="str">
        <f aca="false">IF(AND(LEN(D149)=8,LEN(E149)=8,LEN(F149)=8),"dt B'"&amp;D149&amp;"',B'"&amp;E149&amp;"',B'"&amp;F149&amp;"'","")</f>
        <v/>
      </c>
    </row>
    <row r="150" customFormat="false" ht="12.75" hidden="false" customHeight="false" outlineLevel="0" collapsed="false">
      <c r="A150" s="35" t="n">
        <v>149</v>
      </c>
      <c r="H150" s="0" t="e">
        <f aca="false">"dt D'"&amp;VLOOKUP(B150,Faktor!A:C,3,0)&amp;"'"&amp;",D'"&amp;VLOOKUP(C150,Faktor!F:G,2,0)&amp;"'"</f>
        <v>#N/A</v>
      </c>
      <c r="J150" s="0" t="str">
        <f aca="false">IF(AND(LEN(D150)=8,LEN(E150)=8,LEN(F150)=8),"dt B'"&amp;D150&amp;"',B'"&amp;E150&amp;"',B'"&amp;F150&amp;"'","")</f>
        <v/>
      </c>
    </row>
    <row r="151" customFormat="false" ht="12.75" hidden="false" customHeight="false" outlineLevel="0" collapsed="false">
      <c r="A151" s="35" t="n">
        <v>150</v>
      </c>
      <c r="H151" s="0" t="e">
        <f aca="false">"dt D'"&amp;VLOOKUP(B151,Faktor!A:C,3,0)&amp;"'"&amp;",D'"&amp;VLOOKUP(C151,Faktor!F:G,2,0)&amp;"'"</f>
        <v>#N/A</v>
      </c>
      <c r="J151" s="0" t="str">
        <f aca="false">IF(AND(LEN(D151)=8,LEN(E151)=8,LEN(F151)=8),"dt B'"&amp;D151&amp;"',B'"&amp;E151&amp;"',B'"&amp;F151&amp;"'","")</f>
        <v/>
      </c>
    </row>
    <row r="152" customFormat="false" ht="12.75" hidden="false" customHeight="false" outlineLevel="0" collapsed="false">
      <c r="A152" s="35" t="n">
        <v>151</v>
      </c>
      <c r="H152" s="0" t="e">
        <f aca="false">"dt D'"&amp;VLOOKUP(B152,Faktor!A:C,3,0)&amp;"'"&amp;",D'"&amp;VLOOKUP(C152,Faktor!F:G,2,0)&amp;"'"</f>
        <v>#N/A</v>
      </c>
      <c r="J152" s="0" t="str">
        <f aca="false">IF(AND(LEN(D152)=8,LEN(E152)=8,LEN(F152)=8),"dt B'"&amp;D152&amp;"',B'"&amp;E152&amp;"',B'"&amp;F152&amp;"'","")</f>
        <v/>
      </c>
    </row>
    <row r="153" customFormat="false" ht="12.75" hidden="false" customHeight="false" outlineLevel="0" collapsed="false">
      <c r="A153" s="35" t="n">
        <v>152</v>
      </c>
      <c r="H153" s="0" t="e">
        <f aca="false">"dt D'"&amp;VLOOKUP(B153,Faktor!A:C,3,0)&amp;"'"&amp;",D'"&amp;VLOOKUP(C153,Faktor!F:G,2,0)&amp;"'"</f>
        <v>#N/A</v>
      </c>
      <c r="J153" s="0" t="str">
        <f aca="false">IF(AND(LEN(D153)=8,LEN(E153)=8,LEN(F153)=8),"dt B'"&amp;D153&amp;"',B'"&amp;E153&amp;"',B'"&amp;F153&amp;"'","")</f>
        <v/>
      </c>
    </row>
    <row r="154" customFormat="false" ht="12.75" hidden="false" customHeight="false" outlineLevel="0" collapsed="false">
      <c r="A154" s="35" t="n">
        <v>153</v>
      </c>
      <c r="H154" s="0" t="e">
        <f aca="false">"dt D'"&amp;VLOOKUP(B154,Faktor!A:C,3,0)&amp;"'"&amp;",D'"&amp;VLOOKUP(C154,Faktor!F:G,2,0)&amp;"'"</f>
        <v>#N/A</v>
      </c>
      <c r="J154" s="0" t="str">
        <f aca="false">IF(AND(LEN(D154)=8,LEN(E154)=8,LEN(F154)=8),"dt B'"&amp;D154&amp;"',B'"&amp;E154&amp;"',B'"&amp;F154&amp;"'","")</f>
        <v/>
      </c>
    </row>
    <row r="155" customFormat="false" ht="12.75" hidden="false" customHeight="false" outlineLevel="0" collapsed="false">
      <c r="A155" s="35" t="n">
        <v>154</v>
      </c>
      <c r="H155" s="0" t="e">
        <f aca="false">"dt D'"&amp;VLOOKUP(B155,Faktor!A:C,3,0)&amp;"'"&amp;",D'"&amp;VLOOKUP(C155,Faktor!F:G,2,0)&amp;"'"</f>
        <v>#N/A</v>
      </c>
      <c r="J155" s="0" t="str">
        <f aca="false">IF(AND(LEN(D155)=8,LEN(E155)=8,LEN(F155)=8),"dt B'"&amp;D155&amp;"',B'"&amp;E155&amp;"',B'"&amp;F155&amp;"'","")</f>
        <v/>
      </c>
    </row>
    <row r="156" customFormat="false" ht="12.75" hidden="false" customHeight="false" outlineLevel="0" collapsed="false">
      <c r="A156" s="35" t="n">
        <v>155</v>
      </c>
      <c r="H156" s="0" t="e">
        <f aca="false">"dt D'"&amp;VLOOKUP(B156,Faktor!A:C,3,0)&amp;"'"&amp;",D'"&amp;VLOOKUP(C156,Faktor!F:G,2,0)&amp;"'"</f>
        <v>#N/A</v>
      </c>
      <c r="J156" s="0" t="str">
        <f aca="false">IF(AND(LEN(D156)=8,LEN(E156)=8,LEN(F156)=8),"dt B'"&amp;D156&amp;"',B'"&amp;E156&amp;"',B'"&amp;F156&amp;"'","")</f>
        <v/>
      </c>
    </row>
    <row r="157" customFormat="false" ht="12.75" hidden="false" customHeight="false" outlineLevel="0" collapsed="false">
      <c r="A157" s="35" t="n">
        <v>156</v>
      </c>
      <c r="H157" s="0" t="e">
        <f aca="false">"dt D'"&amp;VLOOKUP(B157,Faktor!A:C,3,0)&amp;"'"&amp;",D'"&amp;VLOOKUP(C157,Faktor!F:G,2,0)&amp;"'"</f>
        <v>#N/A</v>
      </c>
      <c r="J157" s="0" t="str">
        <f aca="false">IF(AND(LEN(D157)=8,LEN(E157)=8,LEN(F157)=8),"dt B'"&amp;D157&amp;"',B'"&amp;E157&amp;"',B'"&amp;F157&amp;"'","")</f>
        <v/>
      </c>
    </row>
    <row r="158" customFormat="false" ht="12.75" hidden="false" customHeight="false" outlineLevel="0" collapsed="false">
      <c r="A158" s="35" t="n">
        <v>157</v>
      </c>
      <c r="H158" s="0" t="e">
        <f aca="false">"dt D'"&amp;VLOOKUP(B158,Faktor!A:C,3,0)&amp;"'"&amp;",D'"&amp;VLOOKUP(C158,Faktor!F:G,2,0)&amp;"'"</f>
        <v>#N/A</v>
      </c>
      <c r="J158" s="0" t="str">
        <f aca="false">IF(AND(LEN(D158)=8,LEN(E158)=8,LEN(F158)=8),"dt B'"&amp;D158&amp;"',B'"&amp;E158&amp;"',B'"&amp;F158&amp;"'","")</f>
        <v/>
      </c>
    </row>
    <row r="159" customFormat="false" ht="12.75" hidden="false" customHeight="false" outlineLevel="0" collapsed="false">
      <c r="A159" s="35" t="n">
        <v>158</v>
      </c>
      <c r="H159" s="0" t="e">
        <f aca="false">"dt D'"&amp;VLOOKUP(B159,Faktor!A:C,3,0)&amp;"'"&amp;",D'"&amp;VLOOKUP(C159,Faktor!F:G,2,0)&amp;"'"</f>
        <v>#N/A</v>
      </c>
      <c r="J159" s="0" t="str">
        <f aca="false">IF(AND(LEN(D159)=8,LEN(E159)=8,LEN(F159)=8),"dt B'"&amp;D159&amp;"',B'"&amp;E159&amp;"',B'"&amp;F159&amp;"'","")</f>
        <v/>
      </c>
    </row>
    <row r="160" customFormat="false" ht="12.75" hidden="false" customHeight="false" outlineLevel="0" collapsed="false">
      <c r="A160" s="35" t="n">
        <v>159</v>
      </c>
      <c r="H160" s="0" t="e">
        <f aca="false">"dt D'"&amp;VLOOKUP(B160,Faktor!A:C,3,0)&amp;"'"&amp;",D'"&amp;VLOOKUP(C160,Faktor!F:G,2,0)&amp;"'"</f>
        <v>#N/A</v>
      </c>
      <c r="J160" s="0" t="str">
        <f aca="false">IF(AND(LEN(D160)=8,LEN(E160)=8,LEN(F160)=8),"dt B'"&amp;D160&amp;"',B'"&amp;E160&amp;"',B'"&amp;F160&amp;"'","")</f>
        <v/>
      </c>
    </row>
    <row r="161" customFormat="false" ht="12.75" hidden="false" customHeight="false" outlineLevel="0" collapsed="false">
      <c r="A161" s="35" t="n">
        <v>160</v>
      </c>
      <c r="H161" s="0" t="e">
        <f aca="false">"dt D'"&amp;VLOOKUP(B161,Faktor!A:C,3,0)&amp;"'"&amp;",D'"&amp;VLOOKUP(C161,Faktor!F:G,2,0)&amp;"'"</f>
        <v>#N/A</v>
      </c>
      <c r="J161" s="0" t="str">
        <f aca="false">IF(AND(LEN(D161)=8,LEN(E161)=8,LEN(F161)=8),"dt B'"&amp;D161&amp;"',B'"&amp;E161&amp;"',B'"&amp;F161&amp;"'","")</f>
        <v/>
      </c>
    </row>
    <row r="162" customFormat="false" ht="12.75" hidden="false" customHeight="false" outlineLevel="0" collapsed="false">
      <c r="A162" s="35" t="n">
        <v>161</v>
      </c>
      <c r="H162" s="0" t="e">
        <f aca="false">"dt D'"&amp;VLOOKUP(B162,Faktor!A:C,3,0)&amp;"'"&amp;",D'"&amp;VLOOKUP(C162,Faktor!F:G,2,0)&amp;"'"</f>
        <v>#N/A</v>
      </c>
      <c r="J162" s="0" t="str">
        <f aca="false">IF(AND(LEN(D162)=8,LEN(E162)=8,LEN(F162)=8),"dt B'"&amp;D162&amp;"',B'"&amp;E162&amp;"',B'"&amp;F162&amp;"'","")</f>
        <v/>
      </c>
    </row>
    <row r="163" customFormat="false" ht="12.75" hidden="false" customHeight="false" outlineLevel="0" collapsed="false">
      <c r="A163" s="35" t="n">
        <v>162</v>
      </c>
      <c r="H163" s="0" t="e">
        <f aca="false">"dt D'"&amp;VLOOKUP(B163,Faktor!A:C,3,0)&amp;"'"&amp;",D'"&amp;VLOOKUP(C163,Faktor!F:G,2,0)&amp;"'"</f>
        <v>#N/A</v>
      </c>
      <c r="J163" s="0" t="str">
        <f aca="false">IF(AND(LEN(D163)=8,LEN(E163)=8,LEN(F163)=8),"dt B'"&amp;D163&amp;"',B'"&amp;E163&amp;"',B'"&amp;F163&amp;"'","")</f>
        <v/>
      </c>
    </row>
    <row r="164" customFormat="false" ht="12.75" hidden="false" customHeight="false" outlineLevel="0" collapsed="false">
      <c r="A164" s="35" t="n">
        <v>163</v>
      </c>
      <c r="H164" s="0" t="e">
        <f aca="false">"dt D'"&amp;VLOOKUP(B164,Faktor!A:C,3,0)&amp;"'"&amp;",D'"&amp;VLOOKUP(C164,Faktor!F:G,2,0)&amp;"'"</f>
        <v>#N/A</v>
      </c>
      <c r="J164" s="0" t="str">
        <f aca="false">IF(AND(LEN(D164)=8,LEN(E164)=8,LEN(F164)=8),"dt B'"&amp;D164&amp;"',B'"&amp;E164&amp;"',B'"&amp;F164&amp;"'","")</f>
        <v/>
      </c>
    </row>
    <row r="165" customFormat="false" ht="12.75" hidden="false" customHeight="false" outlineLevel="0" collapsed="false">
      <c r="A165" s="35" t="n">
        <v>164</v>
      </c>
      <c r="H165" s="0" t="e">
        <f aca="false">"dt D'"&amp;VLOOKUP(B165,Faktor!A:C,3,0)&amp;"'"&amp;",D'"&amp;VLOOKUP(C165,Faktor!F:G,2,0)&amp;"'"</f>
        <v>#N/A</v>
      </c>
      <c r="J165" s="0" t="str">
        <f aca="false">IF(AND(LEN(D165)=8,LEN(E165)=8,LEN(F165)=8),"dt B'"&amp;D165&amp;"',B'"&amp;E165&amp;"',B'"&amp;F165&amp;"'","")</f>
        <v/>
      </c>
    </row>
    <row r="166" customFormat="false" ht="12.75" hidden="false" customHeight="false" outlineLevel="0" collapsed="false">
      <c r="A166" s="35" t="n">
        <v>165</v>
      </c>
      <c r="H166" s="0" t="e">
        <f aca="false">"dt D'"&amp;VLOOKUP(B166,Faktor!A:C,3,0)&amp;"'"&amp;",D'"&amp;VLOOKUP(C166,Faktor!F:G,2,0)&amp;"'"</f>
        <v>#N/A</v>
      </c>
      <c r="J166" s="0" t="str">
        <f aca="false">IF(AND(LEN(D166)=8,LEN(E166)=8,LEN(F166)=8),"dt B'"&amp;D166&amp;"',B'"&amp;E166&amp;"',B'"&amp;F166&amp;"'","")</f>
        <v/>
      </c>
    </row>
    <row r="167" customFormat="false" ht="12.75" hidden="false" customHeight="false" outlineLevel="0" collapsed="false">
      <c r="A167" s="35" t="n">
        <v>166</v>
      </c>
      <c r="H167" s="0" t="e">
        <f aca="false">"dt D'"&amp;VLOOKUP(B167,Faktor!A:C,3,0)&amp;"'"&amp;",D'"&amp;VLOOKUP(C167,Faktor!F:G,2,0)&amp;"'"</f>
        <v>#N/A</v>
      </c>
      <c r="J167" s="0" t="str">
        <f aca="false">IF(AND(LEN(D167)=8,LEN(E167)=8,LEN(F167)=8),"dt B'"&amp;D167&amp;"',B'"&amp;E167&amp;"',B'"&amp;F167&amp;"'","")</f>
        <v/>
      </c>
    </row>
    <row r="168" customFormat="false" ht="12.75" hidden="false" customHeight="false" outlineLevel="0" collapsed="false">
      <c r="A168" s="35" t="n">
        <v>167</v>
      </c>
      <c r="H168" s="0" t="e">
        <f aca="false">"dt D'"&amp;VLOOKUP(B168,Faktor!A:C,3,0)&amp;"'"&amp;",D'"&amp;VLOOKUP(C168,Faktor!F:G,2,0)&amp;"'"</f>
        <v>#N/A</v>
      </c>
      <c r="J168" s="0" t="str">
        <f aca="false">IF(AND(LEN(D168)=8,LEN(E168)=8,LEN(F168)=8),"dt B'"&amp;D168&amp;"',B'"&amp;E168&amp;"',B'"&amp;F168&amp;"'","")</f>
        <v/>
      </c>
    </row>
    <row r="169" customFormat="false" ht="12.75" hidden="false" customHeight="false" outlineLevel="0" collapsed="false">
      <c r="A169" s="35" t="n">
        <v>168</v>
      </c>
      <c r="H169" s="0" t="e">
        <f aca="false">"dt D'"&amp;VLOOKUP(B169,Faktor!A:C,3,0)&amp;"'"&amp;",D'"&amp;VLOOKUP(C169,Faktor!F:G,2,0)&amp;"'"</f>
        <v>#N/A</v>
      </c>
      <c r="J169" s="0" t="str">
        <f aca="false">IF(AND(LEN(D169)=8,LEN(E169)=8,LEN(F169)=8),"dt B'"&amp;D169&amp;"',B'"&amp;E169&amp;"',B'"&amp;F169&amp;"'","")</f>
        <v/>
      </c>
    </row>
    <row r="170" customFormat="false" ht="12.75" hidden="false" customHeight="false" outlineLevel="0" collapsed="false">
      <c r="A170" s="35" t="n">
        <v>169</v>
      </c>
      <c r="H170" s="0" t="e">
        <f aca="false">"dt D'"&amp;VLOOKUP(B170,Faktor!A:C,3,0)&amp;"'"&amp;",D'"&amp;VLOOKUP(C170,Faktor!F:G,2,0)&amp;"'"</f>
        <v>#N/A</v>
      </c>
      <c r="J170" s="0" t="str">
        <f aca="false">IF(AND(LEN(D170)=8,LEN(E170)=8,LEN(F170)=8),"dt B'"&amp;D170&amp;"',B'"&amp;E170&amp;"',B'"&amp;F170&amp;"'","")</f>
        <v/>
      </c>
    </row>
    <row r="171" customFormat="false" ht="12.75" hidden="false" customHeight="false" outlineLevel="0" collapsed="false">
      <c r="A171" s="35" t="n">
        <v>170</v>
      </c>
      <c r="H171" s="0" t="e">
        <f aca="false">"dt D'"&amp;VLOOKUP(B171,Faktor!A:C,3,0)&amp;"'"&amp;",D'"&amp;VLOOKUP(C171,Faktor!F:G,2,0)&amp;"'"</f>
        <v>#N/A</v>
      </c>
      <c r="J171" s="0" t="str">
        <f aca="false">IF(AND(LEN(D171)=8,LEN(E171)=8,LEN(F171)=8),"dt B'"&amp;D171&amp;"',B'"&amp;E171&amp;"',B'"&amp;F171&amp;"'","")</f>
        <v/>
      </c>
    </row>
    <row r="172" customFormat="false" ht="12.75" hidden="false" customHeight="false" outlineLevel="0" collapsed="false">
      <c r="A172" s="35" t="n">
        <v>171</v>
      </c>
      <c r="H172" s="0" t="e">
        <f aca="false">"dt D'"&amp;VLOOKUP(B172,Faktor!A:C,3,0)&amp;"'"&amp;",D'"&amp;VLOOKUP(C172,Faktor!F:G,2,0)&amp;"'"</f>
        <v>#N/A</v>
      </c>
      <c r="J172" s="0" t="str">
        <f aca="false">IF(AND(LEN(D172)=8,LEN(E172)=8,LEN(F172)=8),"dt B'"&amp;D172&amp;"',B'"&amp;E172&amp;"',B'"&amp;F172&amp;"'","")</f>
        <v/>
      </c>
    </row>
    <row r="173" customFormat="false" ht="12.75" hidden="false" customHeight="false" outlineLevel="0" collapsed="false">
      <c r="A173" s="35" t="n">
        <v>172</v>
      </c>
      <c r="H173" s="0" t="e">
        <f aca="false">"dt D'"&amp;VLOOKUP(B173,Faktor!A:C,3,0)&amp;"'"&amp;",D'"&amp;VLOOKUP(C173,Faktor!F:G,2,0)&amp;"'"</f>
        <v>#N/A</v>
      </c>
      <c r="J173" s="0" t="str">
        <f aca="false">IF(AND(LEN(D173)=8,LEN(E173)=8,LEN(F173)=8),"dt B'"&amp;D173&amp;"',B'"&amp;E173&amp;"',B'"&amp;F173&amp;"'","")</f>
        <v/>
      </c>
    </row>
    <row r="174" customFormat="false" ht="12.75" hidden="false" customHeight="false" outlineLevel="0" collapsed="false">
      <c r="A174" s="35" t="n">
        <v>173</v>
      </c>
      <c r="H174" s="0" t="e">
        <f aca="false">"dt D'"&amp;VLOOKUP(B174,Faktor!A:C,3,0)&amp;"'"&amp;",D'"&amp;VLOOKUP(C174,Faktor!F:G,2,0)&amp;"'"</f>
        <v>#N/A</v>
      </c>
      <c r="J174" s="0" t="str">
        <f aca="false">IF(AND(LEN(D174)=8,LEN(E174)=8,LEN(F174)=8),"dt B'"&amp;D174&amp;"',B'"&amp;E174&amp;"',B'"&amp;F174&amp;"'","")</f>
        <v/>
      </c>
    </row>
    <row r="175" customFormat="false" ht="12.75" hidden="false" customHeight="false" outlineLevel="0" collapsed="false">
      <c r="A175" s="35" t="n">
        <v>174</v>
      </c>
      <c r="H175" s="0" t="e">
        <f aca="false">"dt D'"&amp;VLOOKUP(B175,Faktor!A:C,3,0)&amp;"'"&amp;",D'"&amp;VLOOKUP(C175,Faktor!F:G,2,0)&amp;"'"</f>
        <v>#N/A</v>
      </c>
      <c r="J175" s="0" t="str">
        <f aca="false">IF(AND(LEN(D175)=8,LEN(E175)=8,LEN(F175)=8),"dt B'"&amp;D175&amp;"',B'"&amp;E175&amp;"',B'"&amp;F175&amp;"'","")</f>
        <v/>
      </c>
    </row>
    <row r="176" customFormat="false" ht="12.75" hidden="false" customHeight="false" outlineLevel="0" collapsed="false">
      <c r="A176" s="35" t="n">
        <v>175</v>
      </c>
      <c r="H176" s="0" t="e">
        <f aca="false">"dt D'"&amp;VLOOKUP(B176,Faktor!A:C,3,0)&amp;"'"&amp;",D'"&amp;VLOOKUP(C176,Faktor!F:G,2,0)&amp;"'"</f>
        <v>#N/A</v>
      </c>
      <c r="J176" s="0" t="str">
        <f aca="false">IF(AND(LEN(D176)=8,LEN(E176)=8,LEN(F176)=8),"dt B'"&amp;D176&amp;"',B'"&amp;E176&amp;"',B'"&amp;F176&amp;"'","")</f>
        <v/>
      </c>
    </row>
    <row r="177" customFormat="false" ht="12.75" hidden="false" customHeight="false" outlineLevel="0" collapsed="false">
      <c r="A177" s="35" t="n">
        <v>176</v>
      </c>
      <c r="H177" s="0" t="e">
        <f aca="false">"dt D'"&amp;VLOOKUP(B177,Faktor!A:C,3,0)&amp;"'"&amp;",D'"&amp;VLOOKUP(C177,Faktor!F:G,2,0)&amp;"'"</f>
        <v>#N/A</v>
      </c>
      <c r="J177" s="0" t="str">
        <f aca="false">IF(AND(LEN(D177)=8,LEN(E177)=8,LEN(F177)=8),"dt B'"&amp;D177&amp;"',B'"&amp;E177&amp;"',B'"&amp;F177&amp;"'","")</f>
        <v/>
      </c>
    </row>
    <row r="178" customFormat="false" ht="12.75" hidden="false" customHeight="false" outlineLevel="0" collapsed="false">
      <c r="A178" s="35" t="n">
        <v>177</v>
      </c>
      <c r="H178" s="0" t="e">
        <f aca="false">"dt D'"&amp;VLOOKUP(B178,Faktor!A:C,3,0)&amp;"'"&amp;",D'"&amp;VLOOKUP(C178,Faktor!F:G,2,0)&amp;"'"</f>
        <v>#N/A</v>
      </c>
      <c r="J178" s="0" t="str">
        <f aca="false">IF(AND(LEN(D178)=8,LEN(E178)=8,LEN(F178)=8),"dt B'"&amp;D178&amp;"',B'"&amp;E178&amp;"',B'"&amp;F178&amp;"'","")</f>
        <v/>
      </c>
    </row>
    <row r="179" customFormat="false" ht="12.75" hidden="false" customHeight="false" outlineLevel="0" collapsed="false">
      <c r="A179" s="35" t="n">
        <v>178</v>
      </c>
      <c r="H179" s="0" t="e">
        <f aca="false">"dt D'"&amp;VLOOKUP(B179,Faktor!A:C,3,0)&amp;"'"&amp;",D'"&amp;VLOOKUP(C179,Faktor!F:G,2,0)&amp;"'"</f>
        <v>#N/A</v>
      </c>
      <c r="J179" s="0" t="str">
        <f aca="false">IF(AND(LEN(D179)=8,LEN(E179)=8,LEN(F179)=8),"dt B'"&amp;D179&amp;"',B'"&amp;E179&amp;"',B'"&amp;F179&amp;"'","")</f>
        <v/>
      </c>
    </row>
    <row r="180" customFormat="false" ht="12.75" hidden="false" customHeight="false" outlineLevel="0" collapsed="false">
      <c r="A180" s="35" t="n">
        <v>179</v>
      </c>
      <c r="H180" s="0" t="e">
        <f aca="false">"dt D'"&amp;VLOOKUP(B180,Faktor!A:C,3,0)&amp;"'"&amp;",D'"&amp;VLOOKUP(C180,Faktor!F:G,2,0)&amp;"'"</f>
        <v>#N/A</v>
      </c>
      <c r="J180" s="0" t="str">
        <f aca="false">IF(AND(LEN(D180)=8,LEN(E180)=8,LEN(F180)=8),"dt B'"&amp;D180&amp;"',B'"&amp;E180&amp;"',B'"&amp;F180&amp;"'","")</f>
        <v/>
      </c>
    </row>
    <row r="181" customFormat="false" ht="12.75" hidden="false" customHeight="false" outlineLevel="0" collapsed="false">
      <c r="A181" s="35" t="n">
        <v>180</v>
      </c>
      <c r="H181" s="0" t="e">
        <f aca="false">"dt D'"&amp;VLOOKUP(B181,Faktor!A:C,3,0)&amp;"'"&amp;",D'"&amp;VLOOKUP(C181,Faktor!F:G,2,0)&amp;"'"</f>
        <v>#N/A</v>
      </c>
      <c r="J181" s="0" t="str">
        <f aca="false">IF(AND(LEN(D181)=8,LEN(E181)=8,LEN(F181)=8),"dt B'"&amp;D181&amp;"',B'"&amp;E181&amp;"',B'"&amp;F181&amp;"'","")</f>
        <v/>
      </c>
    </row>
    <row r="182" customFormat="false" ht="12.75" hidden="false" customHeight="false" outlineLevel="0" collapsed="false">
      <c r="A182" s="35" t="n">
        <v>181</v>
      </c>
      <c r="H182" s="0" t="e">
        <f aca="false">"dt D'"&amp;VLOOKUP(B182,Faktor!A:C,3,0)&amp;"'"&amp;",D'"&amp;VLOOKUP(C182,Faktor!F:G,2,0)&amp;"'"</f>
        <v>#N/A</v>
      </c>
      <c r="J182" s="0" t="str">
        <f aca="false">IF(AND(LEN(D182)=8,LEN(E182)=8,LEN(F182)=8),"dt B'"&amp;D182&amp;"',B'"&amp;E182&amp;"',B'"&amp;F182&amp;"'","")</f>
        <v/>
      </c>
    </row>
    <row r="183" customFormat="false" ht="12.75" hidden="false" customHeight="false" outlineLevel="0" collapsed="false">
      <c r="A183" s="35" t="n">
        <v>182</v>
      </c>
      <c r="H183" s="0" t="e">
        <f aca="false">"dt D'"&amp;VLOOKUP(B183,Faktor!A:C,3,0)&amp;"'"&amp;",D'"&amp;VLOOKUP(C183,Faktor!F:G,2,0)&amp;"'"</f>
        <v>#N/A</v>
      </c>
      <c r="J183" s="0" t="str">
        <f aca="false">IF(AND(LEN(D183)=8,LEN(E183)=8,LEN(F183)=8),"dt B'"&amp;D183&amp;"',B'"&amp;E183&amp;"',B'"&amp;F183&amp;"'","")</f>
        <v/>
      </c>
    </row>
    <row r="184" customFormat="false" ht="12.75" hidden="false" customHeight="false" outlineLevel="0" collapsed="false">
      <c r="A184" s="35" t="n">
        <v>183</v>
      </c>
      <c r="H184" s="0" t="e">
        <f aca="false">"dt D'"&amp;VLOOKUP(B184,Faktor!A:C,3,0)&amp;"'"&amp;",D'"&amp;VLOOKUP(C184,Faktor!F:G,2,0)&amp;"'"</f>
        <v>#N/A</v>
      </c>
      <c r="J184" s="0" t="str">
        <f aca="false">IF(AND(LEN(D184)=8,LEN(E184)=8,LEN(F184)=8),"dt B'"&amp;D184&amp;"',B'"&amp;E184&amp;"',B'"&amp;F184&amp;"'","")</f>
        <v/>
      </c>
    </row>
    <row r="185" customFormat="false" ht="12.75" hidden="false" customHeight="false" outlineLevel="0" collapsed="false">
      <c r="A185" s="35" t="n">
        <v>184</v>
      </c>
      <c r="H185" s="0" t="e">
        <f aca="false">"dt D'"&amp;VLOOKUP(B185,Faktor!A:C,3,0)&amp;"'"&amp;",D'"&amp;VLOOKUP(C185,Faktor!F:G,2,0)&amp;"'"</f>
        <v>#N/A</v>
      </c>
      <c r="J185" s="0" t="str">
        <f aca="false">IF(AND(LEN(D185)=8,LEN(E185)=8,LEN(F185)=8),"dt B'"&amp;D185&amp;"',B'"&amp;E185&amp;"',B'"&amp;F185&amp;"'","")</f>
        <v/>
      </c>
    </row>
    <row r="186" customFormat="false" ht="12.75" hidden="false" customHeight="false" outlineLevel="0" collapsed="false">
      <c r="A186" s="35" t="n">
        <v>185</v>
      </c>
      <c r="H186" s="0" t="e">
        <f aca="false">"dt D'"&amp;VLOOKUP(B186,Faktor!A:C,3,0)&amp;"'"&amp;",D'"&amp;VLOOKUP(C186,Faktor!F:G,2,0)&amp;"'"</f>
        <v>#N/A</v>
      </c>
      <c r="J186" s="0" t="str">
        <f aca="false">IF(AND(LEN(D186)=8,LEN(E186)=8,LEN(F186)=8),"dt B'"&amp;D186&amp;"',B'"&amp;E186&amp;"',B'"&amp;F186&amp;"'","")</f>
        <v/>
      </c>
    </row>
    <row r="187" customFormat="false" ht="12.75" hidden="false" customHeight="false" outlineLevel="0" collapsed="false">
      <c r="A187" s="35" t="n">
        <v>186</v>
      </c>
      <c r="H187" s="0" t="e">
        <f aca="false">"dt D'"&amp;VLOOKUP(B187,Faktor!A:C,3,0)&amp;"'"&amp;",D'"&amp;VLOOKUP(C187,Faktor!F:G,2,0)&amp;"'"</f>
        <v>#N/A</v>
      </c>
      <c r="J187" s="0" t="str">
        <f aca="false">IF(AND(LEN(D187)=8,LEN(E187)=8,LEN(F187)=8),"dt B'"&amp;D187&amp;"',B'"&amp;E187&amp;"',B'"&amp;F187&amp;"'","")</f>
        <v/>
      </c>
    </row>
    <row r="188" customFormat="false" ht="12.75" hidden="false" customHeight="false" outlineLevel="0" collapsed="false">
      <c r="A188" s="35" t="n">
        <v>187</v>
      </c>
      <c r="H188" s="0" t="e">
        <f aca="false">"dt D'"&amp;VLOOKUP(B188,Faktor!A:C,3,0)&amp;"'"&amp;",D'"&amp;VLOOKUP(C188,Faktor!F:G,2,0)&amp;"'"</f>
        <v>#N/A</v>
      </c>
      <c r="J188" s="0" t="str">
        <f aca="false">IF(AND(LEN(D188)=8,LEN(E188)=8,LEN(F188)=8),"dt B'"&amp;D188&amp;"',B'"&amp;E188&amp;"',B'"&amp;F188&amp;"'","")</f>
        <v/>
      </c>
    </row>
    <row r="189" customFormat="false" ht="12.75" hidden="false" customHeight="false" outlineLevel="0" collapsed="false">
      <c r="A189" s="35" t="n">
        <v>188</v>
      </c>
      <c r="H189" s="0" t="e">
        <f aca="false">"dt D'"&amp;VLOOKUP(B189,Faktor!A:C,3,0)&amp;"'"&amp;",D'"&amp;VLOOKUP(C189,Faktor!F:G,2,0)&amp;"'"</f>
        <v>#N/A</v>
      </c>
      <c r="J189" s="0" t="str">
        <f aca="false">IF(AND(LEN(D189)=8,LEN(E189)=8,LEN(F189)=8),"dt B'"&amp;D189&amp;"',B'"&amp;E189&amp;"',B'"&amp;F189&amp;"'","")</f>
        <v/>
      </c>
    </row>
    <row r="190" customFormat="false" ht="12.75" hidden="false" customHeight="false" outlineLevel="0" collapsed="false">
      <c r="A190" s="35" t="n">
        <v>189</v>
      </c>
      <c r="H190" s="0" t="e">
        <f aca="false">"dt D'"&amp;VLOOKUP(B190,Faktor!A:C,3,0)&amp;"'"&amp;",D'"&amp;VLOOKUP(C190,Faktor!F:G,2,0)&amp;"'"</f>
        <v>#N/A</v>
      </c>
      <c r="J190" s="0" t="str">
        <f aca="false">IF(AND(LEN(D190)=8,LEN(E190)=8,LEN(F190)=8),"dt B'"&amp;D190&amp;"',B'"&amp;E190&amp;"',B'"&amp;F190&amp;"'","")</f>
        <v/>
      </c>
    </row>
    <row r="191" customFormat="false" ht="12.75" hidden="false" customHeight="false" outlineLevel="0" collapsed="false">
      <c r="A191" s="35" t="n">
        <v>190</v>
      </c>
      <c r="H191" s="0" t="e">
        <f aca="false">"dt D'"&amp;VLOOKUP(B191,Faktor!A:C,3,0)&amp;"'"&amp;",D'"&amp;VLOOKUP(C191,Faktor!F:G,2,0)&amp;"'"</f>
        <v>#N/A</v>
      </c>
      <c r="J191" s="0" t="str">
        <f aca="false">IF(AND(LEN(D191)=8,LEN(E191)=8,LEN(F191)=8),"dt B'"&amp;D191&amp;"',B'"&amp;E191&amp;"',B'"&amp;F191&amp;"'","")</f>
        <v/>
      </c>
    </row>
    <row r="192" customFormat="false" ht="12.75" hidden="false" customHeight="false" outlineLevel="0" collapsed="false">
      <c r="A192" s="35" t="n">
        <v>191</v>
      </c>
      <c r="H192" s="0" t="e">
        <f aca="false">"dt D'"&amp;VLOOKUP(B192,Faktor!A:C,3,0)&amp;"'"&amp;",D'"&amp;VLOOKUP(C192,Faktor!F:G,2,0)&amp;"'"</f>
        <v>#N/A</v>
      </c>
      <c r="J192" s="0" t="str">
        <f aca="false">IF(AND(LEN(D192)=8,LEN(E192)=8,LEN(F192)=8),"dt B'"&amp;D192&amp;"',B'"&amp;E192&amp;"',B'"&amp;F192&amp;"'","")</f>
        <v/>
      </c>
    </row>
    <row r="193" customFormat="false" ht="12.75" hidden="false" customHeight="false" outlineLevel="0" collapsed="false">
      <c r="A193" s="35" t="n">
        <v>192</v>
      </c>
      <c r="H193" s="0" t="e">
        <f aca="false">"dt D'"&amp;VLOOKUP(B193,Faktor!A:C,3,0)&amp;"'"&amp;",D'"&amp;VLOOKUP(C193,Faktor!F:G,2,0)&amp;"'"</f>
        <v>#N/A</v>
      </c>
      <c r="J193" s="0" t="str">
        <f aca="false">IF(AND(LEN(D193)=8,LEN(E193)=8,LEN(F193)=8),"dt B'"&amp;D193&amp;"',B'"&amp;E193&amp;"',B'"&amp;F193&amp;"'","")</f>
        <v/>
      </c>
    </row>
    <row r="194" customFormat="false" ht="12.75" hidden="false" customHeight="false" outlineLevel="0" collapsed="false">
      <c r="A194" s="35" t="n">
        <v>193</v>
      </c>
      <c r="H194" s="0" t="e">
        <f aca="false">"dt D'"&amp;VLOOKUP(B194,Faktor!A:C,3,0)&amp;"'"&amp;",D'"&amp;VLOOKUP(C194,Faktor!F:G,2,0)&amp;"'"</f>
        <v>#N/A</v>
      </c>
      <c r="J194" s="0" t="str">
        <f aca="false">IF(AND(LEN(D194)=8,LEN(E194)=8,LEN(F194)=8),"dt B'"&amp;D194&amp;"',B'"&amp;E194&amp;"',B'"&amp;F194&amp;"'","")</f>
        <v/>
      </c>
    </row>
    <row r="195" customFormat="false" ht="12.75" hidden="false" customHeight="false" outlineLevel="0" collapsed="false">
      <c r="A195" s="35" t="n">
        <v>194</v>
      </c>
      <c r="H195" s="0" t="e">
        <f aca="false">"dt D'"&amp;VLOOKUP(B195,Faktor!A:C,3,0)&amp;"'"&amp;",D'"&amp;VLOOKUP(C195,Faktor!F:G,2,0)&amp;"'"</f>
        <v>#N/A</v>
      </c>
      <c r="J195" s="0" t="str">
        <f aca="false">IF(AND(LEN(D195)=8,LEN(E195)=8,LEN(F195)=8),"dt B'"&amp;D195&amp;"',B'"&amp;E195&amp;"',B'"&amp;F195&amp;"'","")</f>
        <v/>
      </c>
    </row>
    <row r="196" customFormat="false" ht="12.75" hidden="false" customHeight="false" outlineLevel="0" collapsed="false">
      <c r="A196" s="35" t="n">
        <v>195</v>
      </c>
      <c r="H196" s="0" t="e">
        <f aca="false">"dt D'"&amp;VLOOKUP(B196,Faktor!A:C,3,0)&amp;"'"&amp;",D'"&amp;VLOOKUP(C196,Faktor!F:G,2,0)&amp;"'"</f>
        <v>#N/A</v>
      </c>
      <c r="J196" s="0" t="str">
        <f aca="false">IF(AND(LEN(D196)=8,LEN(E196)=8,LEN(F196)=8),"dt B'"&amp;D196&amp;"',B'"&amp;E196&amp;"',B'"&amp;F196&amp;"'","")</f>
        <v/>
      </c>
    </row>
    <row r="197" customFormat="false" ht="12.75" hidden="false" customHeight="false" outlineLevel="0" collapsed="false">
      <c r="A197" s="35" t="n">
        <v>196</v>
      </c>
      <c r="H197" s="0" t="e">
        <f aca="false">"dt D'"&amp;VLOOKUP(B197,Faktor!A:C,3,0)&amp;"'"&amp;",D'"&amp;VLOOKUP(C197,Faktor!F:G,2,0)&amp;"'"</f>
        <v>#N/A</v>
      </c>
      <c r="J197" s="0" t="str">
        <f aca="false">IF(AND(LEN(D197)=8,LEN(E197)=8,LEN(F197)=8),"dt B'"&amp;D197&amp;"',B'"&amp;E197&amp;"',B'"&amp;F197&amp;"'","")</f>
        <v/>
      </c>
    </row>
    <row r="198" customFormat="false" ht="12.75" hidden="false" customHeight="false" outlineLevel="0" collapsed="false">
      <c r="A198" s="35" t="n">
        <v>197</v>
      </c>
      <c r="H198" s="0" t="e">
        <f aca="false">"dt D'"&amp;VLOOKUP(B198,Faktor!A:C,3,0)&amp;"'"&amp;",D'"&amp;VLOOKUP(C198,Faktor!F:G,2,0)&amp;"'"</f>
        <v>#N/A</v>
      </c>
      <c r="J198" s="0" t="str">
        <f aca="false">IF(AND(LEN(D198)=8,LEN(E198)=8,LEN(F198)=8),"dt B'"&amp;D198&amp;"',B'"&amp;E198&amp;"',B'"&amp;F198&amp;"'","")</f>
        <v/>
      </c>
    </row>
    <row r="199" customFormat="false" ht="12.75" hidden="false" customHeight="false" outlineLevel="0" collapsed="false">
      <c r="A199" s="35" t="n">
        <v>198</v>
      </c>
      <c r="H199" s="0" t="e">
        <f aca="false">"dt D'"&amp;VLOOKUP(B199,Faktor!A:C,3,0)&amp;"'"&amp;",D'"&amp;VLOOKUP(C199,Faktor!F:G,2,0)&amp;"'"</f>
        <v>#N/A</v>
      </c>
      <c r="J199" s="0" t="str">
        <f aca="false">IF(AND(LEN(D199)=8,LEN(E199)=8,LEN(F199)=8),"dt B'"&amp;D199&amp;"',B'"&amp;E199&amp;"',B'"&amp;F199&amp;"'","")</f>
        <v/>
      </c>
    </row>
    <row r="200" customFormat="false" ht="12.75" hidden="false" customHeight="false" outlineLevel="0" collapsed="false">
      <c r="A200" s="35" t="n">
        <v>199</v>
      </c>
      <c r="H200" s="0" t="e">
        <f aca="false">"dt D'"&amp;VLOOKUP(B200,Faktor!A:C,3,0)&amp;"'"&amp;",D'"&amp;VLOOKUP(C200,Faktor!F:G,2,0)&amp;"'"</f>
        <v>#N/A</v>
      </c>
      <c r="J200" s="0" t="str">
        <f aca="false">IF(AND(LEN(D200)=8,LEN(E200)=8,LEN(F200)=8),"dt B'"&amp;D200&amp;"',B'"&amp;E200&amp;"',B'"&amp;F200&amp;"'","")</f>
        <v/>
      </c>
    </row>
    <row r="201" customFormat="false" ht="12.75" hidden="false" customHeight="false" outlineLevel="0" collapsed="false">
      <c r="A201" s="35" t="n">
        <v>200</v>
      </c>
      <c r="H201" s="0" t="e">
        <f aca="false">"dt D'"&amp;VLOOKUP(B201,Faktor!A:C,3,0)&amp;"'"&amp;",D'"&amp;VLOOKUP(C201,Faktor!F:G,2,0)&amp;"'"</f>
        <v>#N/A</v>
      </c>
      <c r="J201" s="0" t="str">
        <f aca="false">IF(AND(LEN(D201)=8,LEN(E201)=8,LEN(F201)=8),"dt B'"&amp;D201&amp;"',B'"&amp;E201&amp;"',B'"&amp;F201&amp;"'","")</f>
        <v/>
      </c>
    </row>
    <row r="202" customFormat="false" ht="12.75" hidden="false" customHeight="false" outlineLevel="0" collapsed="false">
      <c r="A202" s="35" t="n">
        <v>201</v>
      </c>
      <c r="H202" s="0" t="e">
        <f aca="false">"dt D'"&amp;VLOOKUP(B202,Faktor!A:C,3,0)&amp;"'"&amp;",D'"&amp;VLOOKUP(C202,Faktor!F:G,2,0)&amp;"'"</f>
        <v>#N/A</v>
      </c>
      <c r="J202" s="0" t="str">
        <f aca="false">IF(AND(LEN(D202)=8,LEN(E202)=8,LEN(F202)=8),"dt B'"&amp;D202&amp;"',B'"&amp;E202&amp;"',B'"&amp;F202&amp;"'","")</f>
        <v/>
      </c>
    </row>
    <row r="203" customFormat="false" ht="12.75" hidden="false" customHeight="false" outlineLevel="0" collapsed="false">
      <c r="A203" s="35" t="n">
        <v>202</v>
      </c>
      <c r="H203" s="0" t="e">
        <f aca="false">"dt D'"&amp;VLOOKUP(B203,Faktor!A:C,3,0)&amp;"'"&amp;",D'"&amp;VLOOKUP(C203,Faktor!F:G,2,0)&amp;"'"</f>
        <v>#N/A</v>
      </c>
      <c r="J203" s="0" t="str">
        <f aca="false">IF(AND(LEN(D203)=8,LEN(E203)=8,LEN(F203)=8),"dt B'"&amp;D203&amp;"',B'"&amp;E203&amp;"',B'"&amp;F203&amp;"'","")</f>
        <v/>
      </c>
    </row>
    <row r="204" customFormat="false" ht="12.75" hidden="false" customHeight="false" outlineLevel="0" collapsed="false">
      <c r="A204" s="35" t="n">
        <v>203</v>
      </c>
      <c r="H204" s="0" t="e">
        <f aca="false">"dt D'"&amp;VLOOKUP(B204,Faktor!A:C,3,0)&amp;"'"&amp;",D'"&amp;VLOOKUP(C204,Faktor!F:G,2,0)&amp;"'"</f>
        <v>#N/A</v>
      </c>
      <c r="J204" s="0" t="str">
        <f aca="false">IF(AND(LEN(D204)=8,LEN(E204)=8,LEN(F204)=8),"dt B'"&amp;D204&amp;"',B'"&amp;E204&amp;"',B'"&amp;F204&amp;"'","")</f>
        <v/>
      </c>
    </row>
    <row r="205" customFormat="false" ht="12.75" hidden="false" customHeight="false" outlineLevel="0" collapsed="false">
      <c r="A205" s="35" t="n">
        <v>204</v>
      </c>
      <c r="H205" s="0" t="e">
        <f aca="false">"dt D'"&amp;VLOOKUP(B205,Faktor!A:C,3,0)&amp;"'"&amp;",D'"&amp;VLOOKUP(C205,Faktor!F:G,2,0)&amp;"'"</f>
        <v>#N/A</v>
      </c>
      <c r="J205" s="0" t="str">
        <f aca="false">IF(AND(LEN(D205)=8,LEN(E205)=8,LEN(F205)=8),"dt B'"&amp;D205&amp;"',B'"&amp;E205&amp;"',B'"&amp;F205&amp;"'","")</f>
        <v/>
      </c>
    </row>
    <row r="206" customFormat="false" ht="12.75" hidden="false" customHeight="false" outlineLevel="0" collapsed="false">
      <c r="A206" s="35" t="n">
        <v>205</v>
      </c>
      <c r="H206" s="0" t="e">
        <f aca="false">"dt D'"&amp;VLOOKUP(B206,Faktor!A:C,3,0)&amp;"'"&amp;",D'"&amp;VLOOKUP(C206,Faktor!F:G,2,0)&amp;"'"</f>
        <v>#N/A</v>
      </c>
      <c r="J206" s="0" t="str">
        <f aca="false">IF(AND(LEN(D206)=8,LEN(E206)=8,LEN(F206)=8),"dt B'"&amp;D206&amp;"',B'"&amp;E206&amp;"',B'"&amp;F206&amp;"'","")</f>
        <v/>
      </c>
    </row>
    <row r="207" customFormat="false" ht="12.75" hidden="false" customHeight="false" outlineLevel="0" collapsed="false">
      <c r="A207" s="35" t="n">
        <v>206</v>
      </c>
      <c r="H207" s="0" t="e">
        <f aca="false">"dt D'"&amp;VLOOKUP(B207,Faktor!A:C,3,0)&amp;"'"&amp;",D'"&amp;VLOOKUP(C207,Faktor!F:G,2,0)&amp;"'"</f>
        <v>#N/A</v>
      </c>
      <c r="J207" s="0" t="str">
        <f aca="false">IF(AND(LEN(D207)=8,LEN(E207)=8,LEN(F207)=8),"dt B'"&amp;D207&amp;"',B'"&amp;E207&amp;"',B'"&amp;F207&amp;"'","")</f>
        <v/>
      </c>
    </row>
    <row r="208" customFormat="false" ht="12.75" hidden="false" customHeight="false" outlineLevel="0" collapsed="false">
      <c r="A208" s="35" t="n">
        <v>207</v>
      </c>
      <c r="H208" s="0" t="e">
        <f aca="false">"dt D'"&amp;VLOOKUP(B208,Faktor!A:C,3,0)&amp;"'"&amp;",D'"&amp;VLOOKUP(C208,Faktor!F:G,2,0)&amp;"'"</f>
        <v>#N/A</v>
      </c>
      <c r="J208" s="0" t="str">
        <f aca="false">IF(AND(LEN(D208)=8,LEN(E208)=8,LEN(F208)=8),"dt B'"&amp;D208&amp;"',B'"&amp;E208&amp;"',B'"&amp;F208&amp;"'","")</f>
        <v/>
      </c>
    </row>
    <row r="209" customFormat="false" ht="12.75" hidden="false" customHeight="false" outlineLevel="0" collapsed="false">
      <c r="A209" s="35" t="n">
        <v>208</v>
      </c>
      <c r="H209" s="0" t="e">
        <f aca="false">"dt D'"&amp;VLOOKUP(B209,Faktor!A:C,3,0)&amp;"'"&amp;",D'"&amp;VLOOKUP(C209,Faktor!F:G,2,0)&amp;"'"</f>
        <v>#N/A</v>
      </c>
      <c r="J209" s="0" t="str">
        <f aca="false">IF(AND(LEN(D209)=8,LEN(E209)=8,LEN(F209)=8),"dt B'"&amp;D209&amp;"',B'"&amp;E209&amp;"',B'"&amp;F209&amp;"'","")</f>
        <v/>
      </c>
    </row>
    <row r="210" customFormat="false" ht="12.75" hidden="false" customHeight="false" outlineLevel="0" collapsed="false">
      <c r="A210" s="35" t="n">
        <v>209</v>
      </c>
      <c r="H210" s="0" t="e">
        <f aca="false">"dt D'"&amp;VLOOKUP(B210,Faktor!A:C,3,0)&amp;"'"&amp;",D'"&amp;VLOOKUP(C210,Faktor!F:G,2,0)&amp;"'"</f>
        <v>#N/A</v>
      </c>
      <c r="J210" s="0" t="str">
        <f aca="false">IF(AND(LEN(D210)=8,LEN(E210)=8,LEN(F210)=8),"dt B'"&amp;D210&amp;"',B'"&amp;E210&amp;"',B'"&amp;F210&amp;"'","")</f>
        <v/>
      </c>
    </row>
    <row r="211" customFormat="false" ht="12.75" hidden="false" customHeight="false" outlineLevel="0" collapsed="false">
      <c r="A211" s="35" t="n">
        <v>210</v>
      </c>
      <c r="H211" s="0" t="e">
        <f aca="false">"dt D'"&amp;VLOOKUP(B211,Faktor!A:C,3,0)&amp;"'"&amp;",D'"&amp;VLOOKUP(C211,Faktor!F:G,2,0)&amp;"'"</f>
        <v>#N/A</v>
      </c>
      <c r="J211" s="0" t="str">
        <f aca="false">IF(AND(LEN(D211)=8,LEN(E211)=8,LEN(F211)=8),"dt B'"&amp;D211&amp;"',B'"&amp;E211&amp;"',B'"&amp;F211&amp;"'","")</f>
        <v/>
      </c>
    </row>
    <row r="212" customFormat="false" ht="12.75" hidden="false" customHeight="false" outlineLevel="0" collapsed="false">
      <c r="A212" s="35" t="n">
        <v>211</v>
      </c>
      <c r="H212" s="0" t="e">
        <f aca="false">"dt D'"&amp;VLOOKUP(B212,Faktor!A:C,3,0)&amp;"'"&amp;",D'"&amp;VLOOKUP(C212,Faktor!F:G,2,0)&amp;"'"</f>
        <v>#N/A</v>
      </c>
      <c r="J212" s="0" t="str">
        <f aca="false">IF(AND(LEN(D212)=8,LEN(E212)=8,LEN(F212)=8),"dt B'"&amp;D212&amp;"',B'"&amp;E212&amp;"',B'"&amp;F212&amp;"'","")</f>
        <v/>
      </c>
    </row>
    <row r="213" customFormat="false" ht="12.75" hidden="false" customHeight="false" outlineLevel="0" collapsed="false">
      <c r="A213" s="35" t="n">
        <v>212</v>
      </c>
      <c r="B213" s="36" t="s">
        <v>95</v>
      </c>
      <c r="C213" s="37" t="s">
        <v>36</v>
      </c>
      <c r="D213" s="38" t="s">
        <v>96</v>
      </c>
      <c r="E213" s="39" t="s">
        <v>96</v>
      </c>
      <c r="F213" s="40" t="s">
        <v>96</v>
      </c>
      <c r="H213" s="0" t="str">
        <f aca="false">"dt D'"&amp;VLOOKUP(B213,Faktor!A:C,3,0)&amp;"'"&amp;",D'"&amp;VLOOKUP(C213,Faktor!F:G,2,0)&amp;"'"</f>
        <v>dt D'239',D'125'</v>
      </c>
      <c r="J213" s="0" t="str">
        <f aca="false">IF(AND(LEN(D213)=8,LEN(E213)=8,LEN(F213)=8),"dt B'"&amp;D213&amp;"',B'"&amp;E213&amp;"',B'"&amp;F213&amp;"'","")</f>
        <v>dt B'11111111',B'11111111',B'11111111'</v>
      </c>
    </row>
    <row r="214" customFormat="false" ht="12.75" hidden="false" customHeight="false" outlineLevel="0" collapsed="false">
      <c r="A214" s="35" t="n">
        <v>213</v>
      </c>
      <c r="B214" s="36" t="s">
        <v>97</v>
      </c>
      <c r="C214" s="37" t="s">
        <v>42</v>
      </c>
      <c r="D214" s="38" t="s">
        <v>96</v>
      </c>
      <c r="E214" s="39" t="s">
        <v>96</v>
      </c>
      <c r="F214" s="40" t="s">
        <v>96</v>
      </c>
      <c r="H214" s="0" t="str">
        <f aca="false">"dt D'"&amp;VLOOKUP(B214,Faktor!A:C,3,0)&amp;"'"&amp;",D'"&amp;VLOOKUP(C214,Faktor!F:G,2,0)&amp;"'"</f>
        <v>dt D'213',D'63'</v>
      </c>
      <c r="J214" s="0" t="str">
        <f aca="false">IF(AND(LEN(D214)=8,LEN(E214)=8,LEN(F214)=8),"dt B'"&amp;D214&amp;"',B'"&amp;E214&amp;"',B'"&amp;F214&amp;"'","")</f>
        <v>dt B'11111111',B'11111111',B'11111111'</v>
      </c>
    </row>
    <row r="215" customFormat="false" ht="12.75" hidden="false" customHeight="false" outlineLevel="0" collapsed="false">
      <c r="A215" s="35" t="n">
        <v>214</v>
      </c>
      <c r="B215" s="36" t="s">
        <v>97</v>
      </c>
      <c r="C215" s="37" t="s">
        <v>42</v>
      </c>
      <c r="D215" s="38" t="s">
        <v>96</v>
      </c>
      <c r="E215" s="39" t="s">
        <v>96</v>
      </c>
      <c r="F215" s="40" t="s">
        <v>96</v>
      </c>
      <c r="H215" s="0" t="str">
        <f aca="false">"dt D'"&amp;VLOOKUP(B215,Faktor!A:C,3,0)&amp;"'"&amp;",D'"&amp;VLOOKUP(C215,Faktor!F:G,2,0)&amp;"'"</f>
        <v>dt D'213',D'63'</v>
      </c>
      <c r="J215" s="0" t="str">
        <f aca="false">IF(AND(LEN(D215)=8,LEN(E215)=8,LEN(F215)=8),"dt B'"&amp;D215&amp;"',B'"&amp;E215&amp;"',B'"&amp;F215&amp;"'","")</f>
        <v>dt B'11111111',B'11111111',B'11111111'</v>
      </c>
    </row>
    <row r="216" customFormat="false" ht="12.75" hidden="false" customHeight="false" outlineLevel="0" collapsed="false">
      <c r="A216" s="35" t="n">
        <v>215</v>
      </c>
      <c r="B216" s="36" t="s">
        <v>99</v>
      </c>
      <c r="C216" s="37" t="s">
        <v>42</v>
      </c>
      <c r="D216" s="38" t="s">
        <v>96</v>
      </c>
      <c r="E216" s="39" t="s">
        <v>96</v>
      </c>
      <c r="F216" s="40" t="s">
        <v>96</v>
      </c>
      <c r="H216" s="0" t="str">
        <f aca="false">"dt D'"&amp;VLOOKUP(B216,Faktor!A:C,3,0)&amp;"'"&amp;",D'"&amp;VLOOKUP(C216,Faktor!F:G,2,0)&amp;"'"</f>
        <v>dt D'190',D'63'</v>
      </c>
      <c r="J216" s="0" t="str">
        <f aca="false">IF(AND(LEN(D216)=8,LEN(E216)=8,LEN(F216)=8),"dt B'"&amp;D216&amp;"',B'"&amp;E216&amp;"',B'"&amp;F216&amp;"'","")</f>
        <v>dt B'11111111',B'11111111',B'11111111'</v>
      </c>
    </row>
    <row r="217" customFormat="false" ht="12.75" hidden="false" customHeight="false" outlineLevel="0" collapsed="false">
      <c r="A217" s="35" t="n">
        <v>216</v>
      </c>
      <c r="B217" s="36" t="s">
        <v>100</v>
      </c>
      <c r="C217" s="37" t="s">
        <v>42</v>
      </c>
      <c r="D217" s="38" t="s">
        <v>98</v>
      </c>
      <c r="E217" s="39" t="s">
        <v>98</v>
      </c>
      <c r="F217" s="40" t="s">
        <v>98</v>
      </c>
      <c r="H217" s="0" t="str">
        <f aca="false">"dt D'"&amp;VLOOKUP(B217,Faktor!A:C,3,0)&amp;"'"&amp;",D'"&amp;VLOOKUP(C217,Faktor!F:G,2,0)&amp;"'"</f>
        <v>dt D'179',D'63'</v>
      </c>
      <c r="J217" s="0" t="str">
        <f aca="false">IF(AND(LEN(D217)=8,LEN(E217)=8,LEN(F217)=8),"dt B'"&amp;D217&amp;"',B'"&amp;E217&amp;"',B'"&amp;F217&amp;"'","")</f>
        <v>dt B'00000000',B'00000000',B'00000000'</v>
      </c>
    </row>
    <row r="218" customFormat="false" ht="12.75" hidden="false" customHeight="false" outlineLevel="0" collapsed="false">
      <c r="A218" s="35" t="n">
        <v>217</v>
      </c>
      <c r="B218" s="36" t="s">
        <v>99</v>
      </c>
      <c r="C218" s="37" t="s">
        <v>42</v>
      </c>
      <c r="D218" s="38" t="s">
        <v>98</v>
      </c>
      <c r="E218" s="39" t="s">
        <v>98</v>
      </c>
      <c r="F218" s="40" t="s">
        <v>98</v>
      </c>
      <c r="H218" s="0" t="str">
        <f aca="false">"dt D'"&amp;VLOOKUP(B218,Faktor!A:C,3,0)&amp;"'"&amp;",D'"&amp;VLOOKUP(C218,Faktor!F:G,2,0)&amp;"'"</f>
        <v>dt D'190',D'63'</v>
      </c>
      <c r="J218" s="0" t="str">
        <f aca="false">IF(AND(LEN(D218)=8,LEN(E218)=8,LEN(F218)=8),"dt B'"&amp;D218&amp;"',B'"&amp;E218&amp;"',B'"&amp;F218&amp;"'","")</f>
        <v>dt B'00000000',B'00000000',B'00000000'</v>
      </c>
    </row>
    <row r="219" customFormat="false" ht="12.75" hidden="false" customHeight="false" outlineLevel="0" collapsed="false">
      <c r="A219" s="35" t="n">
        <v>218</v>
      </c>
      <c r="B219" s="36" t="s">
        <v>99</v>
      </c>
      <c r="C219" s="37" t="s">
        <v>42</v>
      </c>
      <c r="D219" s="38" t="s">
        <v>98</v>
      </c>
      <c r="E219" s="39" t="s">
        <v>98</v>
      </c>
      <c r="F219" s="40" t="s">
        <v>98</v>
      </c>
      <c r="H219" s="0" t="str">
        <f aca="false">"dt D'"&amp;VLOOKUP(B219,Faktor!A:C,3,0)&amp;"'"&amp;",D'"&amp;VLOOKUP(C219,Faktor!F:G,2,0)&amp;"'"</f>
        <v>dt D'190',D'63'</v>
      </c>
      <c r="J219" s="0" t="str">
        <f aca="false">IF(AND(LEN(D219)=8,LEN(E219)=8,LEN(F219)=8),"dt B'"&amp;D219&amp;"',B'"&amp;E219&amp;"',B'"&amp;F219&amp;"'","")</f>
        <v>dt B'00000000',B'00000000',B'00000000'</v>
      </c>
    </row>
    <row r="220" customFormat="false" ht="12.75" hidden="false" customHeight="false" outlineLevel="0" collapsed="false">
      <c r="A220" s="35" t="n">
        <v>219</v>
      </c>
      <c r="B220" s="36" t="s">
        <v>99</v>
      </c>
      <c r="C220" s="37" t="s">
        <v>42</v>
      </c>
      <c r="D220" s="38" t="s">
        <v>96</v>
      </c>
      <c r="E220" s="39" t="s">
        <v>96</v>
      </c>
      <c r="F220" s="40" t="s">
        <v>96</v>
      </c>
      <c r="H220" s="0" t="str">
        <f aca="false">"dt D'"&amp;VLOOKUP(B220,Faktor!A:C,3,0)&amp;"'"&amp;",D'"&amp;VLOOKUP(C220,Faktor!F:G,2,0)&amp;"'"</f>
        <v>dt D'190',D'63'</v>
      </c>
      <c r="J220" s="0" t="str">
        <f aca="false">IF(AND(LEN(D220)=8,LEN(E220)=8,LEN(F220)=8),"dt B'"&amp;D220&amp;"',B'"&amp;E220&amp;"',B'"&amp;F220&amp;"'","")</f>
        <v>dt B'11111111',B'11111111',B'11111111'</v>
      </c>
    </row>
    <row r="221" customFormat="false" ht="12.75" hidden="false" customHeight="false" outlineLevel="0" collapsed="false">
      <c r="A221" s="35" t="n">
        <v>220</v>
      </c>
      <c r="B221" s="36" t="s">
        <v>99</v>
      </c>
      <c r="C221" s="37" t="s">
        <v>42</v>
      </c>
      <c r="D221" s="38" t="s">
        <v>96</v>
      </c>
      <c r="E221" s="39" t="s">
        <v>96</v>
      </c>
      <c r="F221" s="40" t="s">
        <v>96</v>
      </c>
      <c r="H221" s="0" t="str">
        <f aca="false">"dt D'"&amp;VLOOKUP(B221,Faktor!A:C,3,0)&amp;"'"&amp;",D'"&amp;VLOOKUP(C221,Faktor!F:G,2,0)&amp;"'"</f>
        <v>dt D'190',D'63'</v>
      </c>
      <c r="J221" s="0" t="str">
        <f aca="false">IF(AND(LEN(D221)=8,LEN(E221)=8,LEN(F221)=8),"dt B'"&amp;D221&amp;"',B'"&amp;E221&amp;"',B'"&amp;F221&amp;"'","")</f>
        <v>dt B'11111111',B'11111111',B'11111111'</v>
      </c>
    </row>
    <row r="222" customFormat="false" ht="12.75" hidden="false" customHeight="false" outlineLevel="0" collapsed="false">
      <c r="A222" s="35" t="n">
        <v>221</v>
      </c>
      <c r="B222" s="36" t="s">
        <v>100</v>
      </c>
      <c r="C222" s="37" t="s">
        <v>36</v>
      </c>
      <c r="D222" s="38" t="s">
        <v>96</v>
      </c>
      <c r="E222" s="39" t="s">
        <v>96</v>
      </c>
      <c r="F222" s="40" t="s">
        <v>96</v>
      </c>
      <c r="H222" s="0" t="str">
        <f aca="false">"dt D'"&amp;VLOOKUP(B222,Faktor!A:C,3,0)&amp;"'"&amp;",D'"&amp;VLOOKUP(C222,Faktor!F:G,2,0)&amp;"'"</f>
        <v>dt D'179',D'125'</v>
      </c>
      <c r="J222" s="0" t="str">
        <f aca="false">IF(AND(LEN(D222)=8,LEN(E222)=8,LEN(F222)=8),"dt B'"&amp;D222&amp;"',B'"&amp;E222&amp;"',B'"&amp;F222&amp;"'","")</f>
        <v>dt B'11111111',B'11111111',B'11111111'</v>
      </c>
    </row>
    <row r="223" customFormat="false" ht="12.75" hidden="false" customHeight="false" outlineLevel="0" collapsed="false">
      <c r="A223" s="35" t="n">
        <v>222</v>
      </c>
      <c r="B223" s="36" t="s">
        <v>101</v>
      </c>
      <c r="C223" s="37" t="s">
        <v>42</v>
      </c>
      <c r="D223" s="38" t="s">
        <v>98</v>
      </c>
      <c r="E223" s="39" t="s">
        <v>98</v>
      </c>
      <c r="F223" s="40" t="s">
        <v>98</v>
      </c>
      <c r="H223" s="0" t="str">
        <f aca="false">"dt D'"&amp;VLOOKUP(B223,Faktor!A:C,3,0)&amp;"'"&amp;",D'"&amp;VLOOKUP(C223,Faktor!F:G,2,0)&amp;"'"</f>
        <v>dt D'159',D'63'</v>
      </c>
      <c r="J223" s="0" t="str">
        <f aca="false">IF(AND(LEN(D223)=8,LEN(E223)=8,LEN(F223)=8),"dt B'"&amp;D223&amp;"',B'"&amp;E223&amp;"',B'"&amp;F223&amp;"'","")</f>
        <v>dt B'00000000',B'00000000',B'00000000'</v>
      </c>
    </row>
    <row r="224" customFormat="false" ht="12.75" hidden="false" customHeight="false" outlineLevel="0" collapsed="false">
      <c r="A224" s="35" t="n">
        <v>223</v>
      </c>
      <c r="B224" s="36" t="s">
        <v>102</v>
      </c>
      <c r="C224" s="37" t="s">
        <v>42</v>
      </c>
      <c r="D224" s="38" t="s">
        <v>98</v>
      </c>
      <c r="E224" s="39" t="s">
        <v>98</v>
      </c>
      <c r="F224" s="40" t="s">
        <v>98</v>
      </c>
      <c r="H224" s="0" t="str">
        <f aca="false">"dt D'"&amp;VLOOKUP(B224,Faktor!A:C,3,0)&amp;"'"&amp;",D'"&amp;VLOOKUP(C224,Faktor!F:G,2,0)&amp;"'"</f>
        <v>dt D'142',D'63'</v>
      </c>
      <c r="J224" s="0" t="str">
        <f aca="false">IF(AND(LEN(D224)=8,LEN(E224)=8,LEN(F224)=8),"dt B'"&amp;D224&amp;"',B'"&amp;E224&amp;"',B'"&amp;F224&amp;"'","")</f>
        <v>dt B'00000000',B'00000000',B'00000000'</v>
      </c>
    </row>
    <row r="225" customFormat="false" ht="12.75" hidden="false" customHeight="false" outlineLevel="0" collapsed="false">
      <c r="A225" s="35" t="n">
        <v>224</v>
      </c>
      <c r="B225" s="36" t="s">
        <v>99</v>
      </c>
      <c r="C225" s="37" t="s">
        <v>42</v>
      </c>
      <c r="D225" s="38" t="s">
        <v>98</v>
      </c>
      <c r="E225" s="39" t="s">
        <v>98</v>
      </c>
      <c r="F225" s="40" t="s">
        <v>98</v>
      </c>
      <c r="H225" s="0" t="str">
        <f aca="false">"dt D'"&amp;VLOOKUP(B225,Faktor!A:C,3,0)&amp;"'"&amp;",D'"&amp;VLOOKUP(C225,Faktor!F:G,2,0)&amp;"'"</f>
        <v>dt D'190',D'63'</v>
      </c>
      <c r="J225" s="0" t="str">
        <f aca="false">IF(AND(LEN(D225)=8,LEN(E225)=8,LEN(F225)=8),"dt B'"&amp;D225&amp;"',B'"&amp;E225&amp;"',B'"&amp;F225&amp;"'","")</f>
        <v>dt B'00000000',B'00000000',B'00000000'</v>
      </c>
    </row>
    <row r="226" customFormat="false" ht="12.75" hidden="false" customHeight="false" outlineLevel="0" collapsed="false">
      <c r="A226" s="35" t="n">
        <v>225</v>
      </c>
      <c r="B226" s="36" t="s">
        <v>99</v>
      </c>
      <c r="C226" s="37" t="s">
        <v>42</v>
      </c>
      <c r="D226" s="38" t="s">
        <v>96</v>
      </c>
      <c r="E226" s="39" t="s">
        <v>96</v>
      </c>
      <c r="F226" s="40" t="s">
        <v>96</v>
      </c>
      <c r="H226" s="0" t="str">
        <f aca="false">"dt D'"&amp;VLOOKUP(B226,Faktor!A:C,3,0)&amp;"'"&amp;",D'"&amp;VLOOKUP(C226,Faktor!F:G,2,0)&amp;"'"</f>
        <v>dt D'190',D'63'</v>
      </c>
      <c r="J226" s="0" t="str">
        <f aca="false">IF(AND(LEN(D226)=8,LEN(E226)=8,LEN(F226)=8),"dt B'"&amp;D226&amp;"',B'"&amp;E226&amp;"',B'"&amp;F226&amp;"'","")</f>
        <v>dt B'11111111',B'11111111',B'11111111'</v>
      </c>
    </row>
    <row r="227" customFormat="false" ht="12.75" hidden="false" customHeight="false" outlineLevel="0" collapsed="false">
      <c r="A227" s="35" t="n">
        <v>226</v>
      </c>
      <c r="B227" s="36" t="s">
        <v>99</v>
      </c>
      <c r="C227" s="37" t="s">
        <v>42</v>
      </c>
      <c r="D227" s="38" t="s">
        <v>96</v>
      </c>
      <c r="E227" s="39" t="s">
        <v>96</v>
      </c>
      <c r="F227" s="40" t="s">
        <v>96</v>
      </c>
      <c r="H227" s="0" t="str">
        <f aca="false">"dt D'"&amp;VLOOKUP(B227,Faktor!A:C,3,0)&amp;"'"&amp;",D'"&amp;VLOOKUP(C227,Faktor!F:G,2,0)&amp;"'"</f>
        <v>dt D'190',D'63'</v>
      </c>
      <c r="J227" s="0" t="str">
        <f aca="false">IF(AND(LEN(D227)=8,LEN(E227)=8,LEN(F227)=8),"dt B'"&amp;D227&amp;"',B'"&amp;E227&amp;"',B'"&amp;F227&amp;"'","")</f>
        <v>dt B'11111111',B'11111111',B'11111111'</v>
      </c>
    </row>
    <row r="228" customFormat="false" ht="12.75" hidden="false" customHeight="false" outlineLevel="0" collapsed="false">
      <c r="A228" s="35" t="n">
        <v>227</v>
      </c>
      <c r="B228" s="36" t="s">
        <v>95</v>
      </c>
      <c r="C228" s="37" t="s">
        <v>42</v>
      </c>
      <c r="D228" s="38" t="s">
        <v>96</v>
      </c>
      <c r="E228" s="39" t="s">
        <v>96</v>
      </c>
      <c r="F228" s="40" t="s">
        <v>96</v>
      </c>
      <c r="H228" s="0" t="str">
        <f aca="false">"dt D'"&amp;VLOOKUP(B228,Faktor!A:C,3,0)&amp;"'"&amp;",D'"&amp;VLOOKUP(C228,Faktor!F:G,2,0)&amp;"'"</f>
        <v>dt D'239',D'63'</v>
      </c>
      <c r="J228" s="0" t="str">
        <f aca="false">IF(AND(LEN(D228)=8,LEN(E228)=8,LEN(F228)=8),"dt B'"&amp;D228&amp;"',B'"&amp;E228&amp;"',B'"&amp;F228&amp;"'","")</f>
        <v>dt B'11111111',B'11111111',B'11111111'</v>
      </c>
    </row>
    <row r="229" customFormat="false" ht="12.75" hidden="false" customHeight="false" outlineLevel="0" collapsed="false">
      <c r="A229" s="35" t="n">
        <v>228</v>
      </c>
      <c r="B229" s="36" t="s">
        <v>97</v>
      </c>
      <c r="C229" s="37" t="s">
        <v>36</v>
      </c>
      <c r="D229" s="38" t="s">
        <v>98</v>
      </c>
      <c r="E229" s="39" t="s">
        <v>98</v>
      </c>
      <c r="F229" s="40" t="s">
        <v>98</v>
      </c>
      <c r="H229" s="0" t="str">
        <f aca="false">"dt D'"&amp;VLOOKUP(B229,Faktor!A:C,3,0)&amp;"'"&amp;",D'"&amp;VLOOKUP(C229,Faktor!F:G,2,0)&amp;"'"</f>
        <v>dt D'213',D'125'</v>
      </c>
      <c r="J229" s="0" t="str">
        <f aca="false">IF(AND(LEN(D229)=8,LEN(E229)=8,LEN(F229)=8),"dt B'"&amp;D229&amp;"',B'"&amp;E229&amp;"',B'"&amp;F229&amp;"'","")</f>
        <v>dt B'00000000',B'00000000',B'00000000'</v>
      </c>
    </row>
    <row r="230" customFormat="false" ht="12.75" hidden="false" customHeight="false" outlineLevel="0" collapsed="false">
      <c r="A230" s="35" t="n">
        <v>229</v>
      </c>
      <c r="B230" s="36" t="s">
        <v>99</v>
      </c>
      <c r="C230" s="37" t="s">
        <v>42</v>
      </c>
      <c r="D230" s="38" t="s">
        <v>98</v>
      </c>
      <c r="E230" s="39" t="s">
        <v>98</v>
      </c>
      <c r="F230" s="40" t="s">
        <v>98</v>
      </c>
      <c r="H230" s="0" t="str">
        <f aca="false">"dt D'"&amp;VLOOKUP(B230,Faktor!A:C,3,0)&amp;"'"&amp;",D'"&amp;VLOOKUP(C230,Faktor!F:G,2,0)&amp;"'"</f>
        <v>dt D'190',D'63'</v>
      </c>
      <c r="J230" s="0" t="str">
        <f aca="false">IF(AND(LEN(D230)=8,LEN(E230)=8,LEN(F230)=8),"dt B'"&amp;D230&amp;"',B'"&amp;E230&amp;"',B'"&amp;F230&amp;"'","")</f>
        <v>dt B'00000000',B'00000000',B'00000000'</v>
      </c>
    </row>
    <row r="231" customFormat="false" ht="12.75" hidden="false" customHeight="false" outlineLevel="0" collapsed="false">
      <c r="A231" s="35" t="n">
        <v>230</v>
      </c>
      <c r="B231" s="36" t="s">
        <v>100</v>
      </c>
      <c r="C231" s="37" t="s">
        <v>42</v>
      </c>
      <c r="D231" s="38" t="s">
        <v>98</v>
      </c>
      <c r="E231" s="39" t="s">
        <v>98</v>
      </c>
      <c r="F231" s="40" t="s">
        <v>98</v>
      </c>
      <c r="H231" s="0" t="str">
        <f aca="false">"dt D'"&amp;VLOOKUP(B231,Faktor!A:C,3,0)&amp;"'"&amp;",D'"&amp;VLOOKUP(C231,Faktor!F:G,2,0)&amp;"'"</f>
        <v>dt D'179',D'63'</v>
      </c>
      <c r="J231" s="0" t="str">
        <f aca="false">IF(AND(LEN(D231)=8,LEN(E231)=8,LEN(F231)=8),"dt B'"&amp;D231&amp;"',B'"&amp;E231&amp;"',B'"&amp;F231&amp;"'","")</f>
        <v>dt B'00000000',B'00000000',B'00000000'</v>
      </c>
    </row>
    <row r="232" customFormat="false" ht="12.75" hidden="false" customHeight="false" outlineLevel="0" collapsed="false">
      <c r="A232" s="35" t="n">
        <v>231</v>
      </c>
      <c r="B232" s="36" t="s">
        <v>95</v>
      </c>
      <c r="C232" s="37" t="s">
        <v>42</v>
      </c>
      <c r="D232" s="38" t="s">
        <v>110</v>
      </c>
      <c r="E232" s="39" t="s">
        <v>110</v>
      </c>
      <c r="F232" s="40" t="s">
        <v>110</v>
      </c>
      <c r="H232" s="0" t="str">
        <f aca="false">"dt D'"&amp;VLOOKUP(B232,Faktor!A:C,3,0)&amp;"'"&amp;",D'"&amp;VLOOKUP(C232,Faktor!F:G,2,0)&amp;"'"</f>
        <v>dt D'239',D'63'</v>
      </c>
      <c r="J232" s="0" t="str">
        <f aca="false">IF(AND(LEN(D232)=8,LEN(E232)=8,LEN(F232)=8),"dt B'"&amp;D232&amp;"',B'"&amp;E232&amp;"',B'"&amp;F232&amp;"'","")</f>
        <v>dt B'10000000',B'10000000',B'10000000'</v>
      </c>
    </row>
    <row r="233" customFormat="false" ht="12.75" hidden="false" customHeight="false" outlineLevel="0" collapsed="false">
      <c r="A233" s="35" t="n">
        <v>232</v>
      </c>
      <c r="B233" s="36" t="s">
        <v>97</v>
      </c>
      <c r="C233" s="37" t="s">
        <v>42</v>
      </c>
      <c r="D233" s="38" t="s">
        <v>109</v>
      </c>
      <c r="E233" s="39" t="s">
        <v>109</v>
      </c>
      <c r="F233" s="40" t="s">
        <v>109</v>
      </c>
      <c r="H233" s="0" t="str">
        <f aca="false">"dt D'"&amp;VLOOKUP(B233,Faktor!A:C,3,0)&amp;"'"&amp;",D'"&amp;VLOOKUP(C233,Faktor!F:G,2,0)&amp;"'"</f>
        <v>dt D'213',D'63'</v>
      </c>
      <c r="J233" s="0" t="str">
        <f aca="false">IF(AND(LEN(D233)=8,LEN(E233)=8,LEN(F233)=8),"dt B'"&amp;D233&amp;"',B'"&amp;E233&amp;"',B'"&amp;F233&amp;"'","")</f>
        <v>dt B'01000000',B'01000000',B'01000000'</v>
      </c>
    </row>
    <row r="234" customFormat="false" ht="12.75" hidden="false" customHeight="false" outlineLevel="0" collapsed="false">
      <c r="A234" s="35" t="n">
        <v>233</v>
      </c>
      <c r="B234" s="36" t="s">
        <v>95</v>
      </c>
      <c r="C234" s="37" t="s">
        <v>42</v>
      </c>
      <c r="D234" s="38" t="s">
        <v>108</v>
      </c>
      <c r="E234" s="39" t="s">
        <v>108</v>
      </c>
      <c r="F234" s="40" t="s">
        <v>108</v>
      </c>
      <c r="H234" s="0" t="str">
        <f aca="false">"dt D'"&amp;VLOOKUP(B234,Faktor!A:C,3,0)&amp;"'"&amp;",D'"&amp;VLOOKUP(C234,Faktor!F:G,2,0)&amp;"'"</f>
        <v>dt D'239',D'63'</v>
      </c>
      <c r="J234" s="0" t="str">
        <f aca="false">IF(AND(LEN(D234)=8,LEN(E234)=8,LEN(F234)=8),"dt B'"&amp;D234&amp;"',B'"&amp;E234&amp;"',B'"&amp;F234&amp;"'","")</f>
        <v>dt B'00100000',B'00100000',B'00100000'</v>
      </c>
    </row>
    <row r="235" customFormat="false" ht="12.75" hidden="false" customHeight="false" outlineLevel="0" collapsed="false">
      <c r="A235" s="35" t="n">
        <v>234</v>
      </c>
      <c r="B235" s="36" t="s">
        <v>90</v>
      </c>
      <c r="C235" s="37" t="s">
        <v>42</v>
      </c>
      <c r="D235" s="38" t="s">
        <v>107</v>
      </c>
      <c r="E235" s="39" t="s">
        <v>107</v>
      </c>
      <c r="F235" s="40" t="s">
        <v>107</v>
      </c>
      <c r="H235" s="0" t="str">
        <f aca="false">"dt D'"&amp;VLOOKUP(B235,Faktor!A:C,3,0)&amp;"'"&amp;",D'"&amp;VLOOKUP(C235,Faktor!F:G,2,0)&amp;"'"</f>
        <v>dt D'2',D'63'</v>
      </c>
      <c r="J235" s="0" t="str">
        <f aca="false">IF(AND(LEN(D235)=8,LEN(E235)=8,LEN(F235)=8),"dt B'"&amp;D235&amp;"',B'"&amp;E235&amp;"',B'"&amp;F235&amp;"'","")</f>
        <v>dt B'00010000',B'00010000',B'00010000'</v>
      </c>
    </row>
    <row r="236" customFormat="false" ht="12.75" hidden="false" customHeight="false" outlineLevel="0" collapsed="false">
      <c r="A236" s="35" t="n">
        <v>235</v>
      </c>
      <c r="B236" s="36" t="s">
        <v>97</v>
      </c>
      <c r="C236" s="37" t="s">
        <v>36</v>
      </c>
      <c r="D236" s="38" t="s">
        <v>106</v>
      </c>
      <c r="E236" s="39" t="s">
        <v>106</v>
      </c>
      <c r="F236" s="40" t="s">
        <v>106</v>
      </c>
      <c r="H236" s="0" t="str">
        <f aca="false">"dt D'"&amp;VLOOKUP(B236,Faktor!A:C,3,0)&amp;"'"&amp;",D'"&amp;VLOOKUP(C236,Faktor!F:G,2,0)&amp;"'"</f>
        <v>dt D'213',D'125'</v>
      </c>
      <c r="J236" s="0" t="str">
        <f aca="false">IF(AND(LEN(D236)=8,LEN(E236)=8,LEN(F236)=8),"dt B'"&amp;D236&amp;"',B'"&amp;E236&amp;"',B'"&amp;F236&amp;"'","")</f>
        <v>dt B'00001000',B'00001000',B'00001000'</v>
      </c>
    </row>
    <row r="237" customFormat="false" ht="12.75" hidden="false" customHeight="false" outlineLevel="0" collapsed="false">
      <c r="A237" s="35" t="n">
        <v>236</v>
      </c>
      <c r="B237" s="36" t="s">
        <v>99</v>
      </c>
      <c r="C237" s="37" t="s">
        <v>42</v>
      </c>
      <c r="D237" s="38" t="s">
        <v>105</v>
      </c>
      <c r="E237" s="39" t="s">
        <v>105</v>
      </c>
      <c r="F237" s="40" t="s">
        <v>105</v>
      </c>
      <c r="H237" s="0" t="str">
        <f aca="false">"dt D'"&amp;VLOOKUP(B237,Faktor!A:C,3,0)&amp;"'"&amp;",D'"&amp;VLOOKUP(C237,Faktor!F:G,2,0)&amp;"'"</f>
        <v>dt D'190',D'63'</v>
      </c>
      <c r="J237" s="0" t="str">
        <f aca="false">IF(AND(LEN(D237)=8,LEN(E237)=8,LEN(F237)=8),"dt B'"&amp;D237&amp;"',B'"&amp;E237&amp;"',B'"&amp;F237&amp;"'","")</f>
        <v>dt B'00000100',B'00000100',B'00000100'</v>
      </c>
    </row>
    <row r="238" customFormat="false" ht="12.75" hidden="false" customHeight="false" outlineLevel="0" collapsed="false">
      <c r="A238" s="35" t="n">
        <v>237</v>
      </c>
      <c r="B238" s="36" t="s">
        <v>100</v>
      </c>
      <c r="C238" s="37" t="s">
        <v>42</v>
      </c>
      <c r="D238" s="38" t="s">
        <v>104</v>
      </c>
      <c r="E238" s="39" t="s">
        <v>104</v>
      </c>
      <c r="F238" s="40" t="s">
        <v>104</v>
      </c>
      <c r="H238" s="0" t="str">
        <f aca="false">"dt D'"&amp;VLOOKUP(B238,Faktor!A:C,3,0)&amp;"'"&amp;",D'"&amp;VLOOKUP(C238,Faktor!F:G,2,0)&amp;"'"</f>
        <v>dt D'179',D'63'</v>
      </c>
      <c r="J238" s="0" t="str">
        <f aca="false">IF(AND(LEN(D238)=8,LEN(E238)=8,LEN(F238)=8),"dt B'"&amp;D238&amp;"',B'"&amp;E238&amp;"',B'"&amp;F238&amp;"'","")</f>
        <v>dt B'00000010',B'00000010',B'00000010'</v>
      </c>
    </row>
    <row r="239" customFormat="false" ht="12.75" hidden="false" customHeight="false" outlineLevel="0" collapsed="false">
      <c r="A239" s="35" t="n">
        <v>238</v>
      </c>
      <c r="B239" s="36" t="s">
        <v>99</v>
      </c>
      <c r="C239" s="37" t="s">
        <v>42</v>
      </c>
      <c r="D239" s="38" t="s">
        <v>103</v>
      </c>
      <c r="E239" s="39" t="s">
        <v>103</v>
      </c>
      <c r="F239" s="40" t="s">
        <v>103</v>
      </c>
      <c r="H239" s="0" t="str">
        <f aca="false">"dt D'"&amp;VLOOKUP(B239,Faktor!A:C,3,0)&amp;"'"&amp;",D'"&amp;VLOOKUP(C239,Faktor!F:G,2,0)&amp;"'"</f>
        <v>dt D'190',D'63'</v>
      </c>
      <c r="J239" s="0" t="str">
        <f aca="false">IF(AND(LEN(D239)=8,LEN(E239)=8,LEN(F239)=8),"dt B'"&amp;D239&amp;"',B'"&amp;E239&amp;"',B'"&amp;F239&amp;"'","")</f>
        <v>dt B'00000001',B'00000001',B'00000001'</v>
      </c>
    </row>
    <row r="240" customFormat="false" ht="12.75" hidden="false" customHeight="false" outlineLevel="0" collapsed="false">
      <c r="A240" s="35" t="n">
        <v>239</v>
      </c>
      <c r="B240" s="36" t="s">
        <v>99</v>
      </c>
      <c r="C240" s="37" t="s">
        <v>42</v>
      </c>
      <c r="D240" s="38" t="s">
        <v>110</v>
      </c>
      <c r="E240" s="39" t="s">
        <v>110</v>
      </c>
      <c r="F240" s="40" t="s">
        <v>110</v>
      </c>
      <c r="H240" s="0" t="str">
        <f aca="false">"dt D'"&amp;VLOOKUP(B240,Faktor!A:C,3,0)&amp;"'"&amp;",D'"&amp;VLOOKUP(C240,Faktor!F:G,2,0)&amp;"'"</f>
        <v>dt D'190',D'63'</v>
      </c>
      <c r="J240" s="0" t="str">
        <f aca="false">IF(AND(LEN(D240)=8,LEN(E240)=8,LEN(F240)=8),"dt B'"&amp;D240&amp;"',B'"&amp;E240&amp;"',B'"&amp;F240&amp;"'","")</f>
        <v>dt B'10000000',B'10000000',B'10000000'</v>
      </c>
    </row>
    <row r="241" customFormat="false" ht="12.75" hidden="false" customHeight="false" outlineLevel="0" collapsed="false">
      <c r="A241" s="35" t="n">
        <v>240</v>
      </c>
      <c r="B241" s="36" t="s">
        <v>99</v>
      </c>
      <c r="C241" s="37" t="s">
        <v>42</v>
      </c>
      <c r="D241" s="38" t="s">
        <v>109</v>
      </c>
      <c r="E241" s="39" t="s">
        <v>109</v>
      </c>
      <c r="F241" s="40" t="s">
        <v>109</v>
      </c>
      <c r="H241" s="0" t="str">
        <f aca="false">"dt D'"&amp;VLOOKUP(B241,Faktor!A:C,3,0)&amp;"'"&amp;",D'"&amp;VLOOKUP(C241,Faktor!F:G,2,0)&amp;"'"</f>
        <v>dt D'190',D'63'</v>
      </c>
      <c r="J241" s="0" t="str">
        <f aca="false">IF(AND(LEN(D241)=8,LEN(E241)=8,LEN(F241)=8),"dt B'"&amp;D241&amp;"',B'"&amp;E241&amp;"',B'"&amp;F241&amp;"'","")</f>
        <v>dt B'01000000',B'01000000',B'01000000'</v>
      </c>
    </row>
    <row r="242" customFormat="false" ht="12.75" hidden="false" customHeight="false" outlineLevel="0" collapsed="false">
      <c r="A242" s="35" t="n">
        <v>241</v>
      </c>
      <c r="B242" s="36" t="s">
        <v>99</v>
      </c>
      <c r="C242" s="37" t="s">
        <v>42</v>
      </c>
      <c r="D242" s="38" t="s">
        <v>108</v>
      </c>
      <c r="E242" s="39" t="s">
        <v>108</v>
      </c>
      <c r="F242" s="40" t="s">
        <v>108</v>
      </c>
      <c r="H242" s="0" t="str">
        <f aca="false">"dt D'"&amp;VLOOKUP(B242,Faktor!A:C,3,0)&amp;"'"&amp;",D'"&amp;VLOOKUP(C242,Faktor!F:G,2,0)&amp;"'"</f>
        <v>dt D'190',D'63'</v>
      </c>
      <c r="J242" s="0" t="str">
        <f aca="false">IF(AND(LEN(D242)=8,LEN(E242)=8,LEN(F242)=8),"dt B'"&amp;D242&amp;"',B'"&amp;E242&amp;"',B'"&amp;F242&amp;"'","")</f>
        <v>dt B'00100000',B'00100000',B'00100000'</v>
      </c>
    </row>
    <row r="243" customFormat="false" ht="12.75" hidden="false" customHeight="false" outlineLevel="0" collapsed="false">
      <c r="A243" s="35" t="n">
        <v>242</v>
      </c>
      <c r="B243" s="36" t="s">
        <v>100</v>
      </c>
      <c r="C243" s="37" t="s">
        <v>36</v>
      </c>
      <c r="D243" s="38" t="s">
        <v>107</v>
      </c>
      <c r="E243" s="39" t="s">
        <v>107</v>
      </c>
      <c r="F243" s="40" t="s">
        <v>107</v>
      </c>
      <c r="H243" s="0" t="str">
        <f aca="false">"dt D'"&amp;VLOOKUP(B243,Faktor!A:C,3,0)&amp;"'"&amp;",D'"&amp;VLOOKUP(C243,Faktor!F:G,2,0)&amp;"'"</f>
        <v>dt D'179',D'125'</v>
      </c>
      <c r="J243" s="0" t="str">
        <f aca="false">IF(AND(LEN(D243)=8,LEN(E243)=8,LEN(F243)=8),"dt B'"&amp;D243&amp;"',B'"&amp;E243&amp;"',B'"&amp;F243&amp;"'","")</f>
        <v>dt B'00010000',B'00010000',B'00010000'</v>
      </c>
    </row>
    <row r="244" customFormat="false" ht="12.75" hidden="false" customHeight="false" outlineLevel="0" collapsed="false">
      <c r="A244" s="35" t="n">
        <v>243</v>
      </c>
      <c r="B244" s="36" t="s">
        <v>101</v>
      </c>
      <c r="C244" s="37" t="s">
        <v>42</v>
      </c>
      <c r="D244" s="38" t="s">
        <v>106</v>
      </c>
      <c r="E244" s="39" t="s">
        <v>106</v>
      </c>
      <c r="F244" s="40" t="s">
        <v>106</v>
      </c>
      <c r="H244" s="0" t="str">
        <f aca="false">"dt D'"&amp;VLOOKUP(B244,Faktor!A:C,3,0)&amp;"'"&amp;",D'"&amp;VLOOKUP(C244,Faktor!F:G,2,0)&amp;"'"</f>
        <v>dt D'159',D'63'</v>
      </c>
      <c r="J244" s="0" t="str">
        <f aca="false">IF(AND(LEN(D244)=8,LEN(E244)=8,LEN(F244)=8),"dt B'"&amp;D244&amp;"',B'"&amp;E244&amp;"',B'"&amp;F244&amp;"'","")</f>
        <v>dt B'00001000',B'00001000',B'00001000'</v>
      </c>
    </row>
    <row r="245" customFormat="false" ht="12.75" hidden="false" customHeight="false" outlineLevel="0" collapsed="false">
      <c r="A245" s="35" t="n">
        <v>244</v>
      </c>
      <c r="B245" s="36" t="s">
        <v>102</v>
      </c>
      <c r="C245" s="37" t="s">
        <v>42</v>
      </c>
      <c r="D245" s="38" t="s">
        <v>105</v>
      </c>
      <c r="E245" s="39" t="s">
        <v>105</v>
      </c>
      <c r="F245" s="40" t="s">
        <v>105</v>
      </c>
      <c r="H245" s="0" t="str">
        <f aca="false">"dt D'"&amp;VLOOKUP(B245,Faktor!A:C,3,0)&amp;"'"&amp;",D'"&amp;VLOOKUP(C245,Faktor!F:G,2,0)&amp;"'"</f>
        <v>dt D'142',D'63'</v>
      </c>
      <c r="J245" s="0" t="str">
        <f aca="false">IF(AND(LEN(D245)=8,LEN(E245)=8,LEN(F245)=8),"dt B'"&amp;D245&amp;"',B'"&amp;E245&amp;"',B'"&amp;F245&amp;"'","")</f>
        <v>dt B'00000100',B'00000100',B'00000100'</v>
      </c>
    </row>
    <row r="246" customFormat="false" ht="12.75" hidden="false" customHeight="false" outlineLevel="0" collapsed="false">
      <c r="A246" s="35" t="n">
        <v>245</v>
      </c>
      <c r="B246" s="36" t="s">
        <v>99</v>
      </c>
      <c r="C246" s="37" t="s">
        <v>42</v>
      </c>
      <c r="D246" s="38" t="s">
        <v>104</v>
      </c>
      <c r="E246" s="39" t="s">
        <v>104</v>
      </c>
      <c r="F246" s="40" t="s">
        <v>104</v>
      </c>
      <c r="H246" s="0" t="str">
        <f aca="false">"dt D'"&amp;VLOOKUP(B246,Faktor!A:C,3,0)&amp;"'"&amp;",D'"&amp;VLOOKUP(C246,Faktor!F:G,2,0)&amp;"'"</f>
        <v>dt D'190',D'63'</v>
      </c>
      <c r="J246" s="0" t="str">
        <f aca="false">IF(AND(LEN(D246)=8,LEN(E246)=8,LEN(F246)=8),"dt B'"&amp;D246&amp;"',B'"&amp;E246&amp;"',B'"&amp;F246&amp;"'","")</f>
        <v>dt B'00000010',B'00000010',B'00000010'</v>
      </c>
    </row>
    <row r="247" customFormat="false" ht="12.75" hidden="false" customHeight="false" outlineLevel="0" collapsed="false">
      <c r="A247" s="35" t="n">
        <v>246</v>
      </c>
      <c r="B247" s="36" t="s">
        <v>99</v>
      </c>
      <c r="C247" s="37" t="s">
        <v>42</v>
      </c>
      <c r="D247" s="38" t="s">
        <v>103</v>
      </c>
      <c r="E247" s="39" t="s">
        <v>103</v>
      </c>
      <c r="F247" s="40" t="s">
        <v>103</v>
      </c>
      <c r="H247" s="0" t="str">
        <f aca="false">"dt D'"&amp;VLOOKUP(B247,Faktor!A:C,3,0)&amp;"'"&amp;",D'"&amp;VLOOKUP(C247,Faktor!F:G,2,0)&amp;"'"</f>
        <v>dt D'190',D'63'</v>
      </c>
      <c r="J247" s="0" t="str">
        <f aca="false">IF(AND(LEN(D247)=8,LEN(E247)=8,LEN(F247)=8),"dt B'"&amp;D247&amp;"',B'"&amp;E247&amp;"',B'"&amp;F247&amp;"'","")</f>
        <v>dt B'00000001',B'00000001',B'00000001'</v>
      </c>
    </row>
    <row r="248" customFormat="false" ht="12.75" hidden="false" customHeight="false" outlineLevel="0" collapsed="false">
      <c r="A248" s="35" t="n">
        <v>247</v>
      </c>
      <c r="B248" s="36" t="s">
        <v>99</v>
      </c>
      <c r="C248" s="37" t="s">
        <v>42</v>
      </c>
      <c r="D248" s="38" t="s">
        <v>110</v>
      </c>
      <c r="E248" s="39" t="s">
        <v>110</v>
      </c>
      <c r="F248" s="40" t="s">
        <v>110</v>
      </c>
      <c r="H248" s="0" t="str">
        <f aca="false">"dt D'"&amp;VLOOKUP(B248,Faktor!A:C,3,0)&amp;"'"&amp;",D'"&amp;VLOOKUP(C248,Faktor!F:G,2,0)&amp;"'"</f>
        <v>dt D'190',D'63'</v>
      </c>
      <c r="J248" s="0" t="str">
        <f aca="false">IF(AND(LEN(D248)=8,LEN(E248)=8,LEN(F248)=8),"dt B'"&amp;D248&amp;"',B'"&amp;E248&amp;"',B'"&amp;F248&amp;"'","")</f>
        <v>dt B'10000000',B'10000000',B'10000000'</v>
      </c>
    </row>
    <row r="249" customFormat="false" ht="12.75" hidden="false" customHeight="false" outlineLevel="0" collapsed="false">
      <c r="A249" s="35" t="n">
        <v>248</v>
      </c>
      <c r="B249" s="36" t="s">
        <v>95</v>
      </c>
      <c r="C249" s="37" t="s">
        <v>42</v>
      </c>
      <c r="D249" s="38" t="s">
        <v>109</v>
      </c>
      <c r="E249" s="39" t="s">
        <v>109</v>
      </c>
      <c r="F249" s="40" t="s">
        <v>109</v>
      </c>
      <c r="H249" s="0" t="str">
        <f aca="false">"dt D'"&amp;VLOOKUP(B249,Faktor!A:C,3,0)&amp;"'"&amp;",D'"&amp;VLOOKUP(C249,Faktor!F:G,2,0)&amp;"'"</f>
        <v>dt D'239',D'63'</v>
      </c>
      <c r="J249" s="0" t="str">
        <f aca="false">IF(AND(LEN(D249)=8,LEN(E249)=8,LEN(F249)=8),"dt B'"&amp;D249&amp;"',B'"&amp;E249&amp;"',B'"&amp;F249&amp;"'","")</f>
        <v>dt B'01000000',B'01000000',B'01000000'</v>
      </c>
    </row>
    <row r="250" customFormat="false" ht="12.75" hidden="false" customHeight="false" outlineLevel="0" collapsed="false">
      <c r="A250" s="35" t="n">
        <v>249</v>
      </c>
      <c r="B250" s="36" t="s">
        <v>97</v>
      </c>
      <c r="C250" s="37" t="s">
        <v>36</v>
      </c>
      <c r="D250" s="38" t="s">
        <v>108</v>
      </c>
      <c r="E250" s="39" t="s">
        <v>108</v>
      </c>
      <c r="F250" s="40" t="s">
        <v>108</v>
      </c>
      <c r="H250" s="0" t="str">
        <f aca="false">"dt D'"&amp;VLOOKUP(B250,Faktor!A:C,3,0)&amp;"'"&amp;",D'"&amp;VLOOKUP(C250,Faktor!F:G,2,0)&amp;"'"</f>
        <v>dt D'213',D'125'</v>
      </c>
      <c r="J250" s="0" t="str">
        <f aca="false">IF(AND(LEN(D250)=8,LEN(E250)=8,LEN(F250)=8),"dt B'"&amp;D250&amp;"',B'"&amp;E250&amp;"',B'"&amp;F250&amp;"'","")</f>
        <v>dt B'00100000',B'00100000',B'00100000'</v>
      </c>
    </row>
    <row r="251" customFormat="false" ht="12.75" hidden="false" customHeight="false" outlineLevel="0" collapsed="false">
      <c r="A251" s="35" t="n">
        <v>250</v>
      </c>
      <c r="B251" s="36" t="s">
        <v>99</v>
      </c>
      <c r="C251" s="37" t="s">
        <v>42</v>
      </c>
      <c r="D251" s="38" t="s">
        <v>107</v>
      </c>
      <c r="E251" s="39" t="s">
        <v>107</v>
      </c>
      <c r="F251" s="40" t="s">
        <v>107</v>
      </c>
      <c r="H251" s="0" t="str">
        <f aca="false">"dt D'"&amp;VLOOKUP(B251,Faktor!A:C,3,0)&amp;"'"&amp;",D'"&amp;VLOOKUP(C251,Faktor!F:G,2,0)&amp;"'"</f>
        <v>dt D'190',D'63'</v>
      </c>
      <c r="J251" s="0" t="str">
        <f aca="false">IF(AND(LEN(D251)=8,LEN(E251)=8,LEN(F251)=8),"dt B'"&amp;D251&amp;"',B'"&amp;E251&amp;"',B'"&amp;F251&amp;"'","")</f>
        <v>dt B'00010000',B'00010000',B'00010000'</v>
      </c>
    </row>
    <row r="252" customFormat="false" ht="12.75" hidden="false" customHeight="false" outlineLevel="0" collapsed="false">
      <c r="A252" s="35" t="n">
        <v>251</v>
      </c>
      <c r="B252" s="36" t="s">
        <v>100</v>
      </c>
      <c r="C252" s="37" t="s">
        <v>42</v>
      </c>
      <c r="D252" s="38" t="s">
        <v>106</v>
      </c>
      <c r="E252" s="39" t="s">
        <v>106</v>
      </c>
      <c r="F252" s="40" t="s">
        <v>106</v>
      </c>
      <c r="H252" s="0" t="str">
        <f aca="false">"dt D'"&amp;VLOOKUP(B252,Faktor!A:C,3,0)&amp;"'"&amp;",D'"&amp;VLOOKUP(C252,Faktor!F:G,2,0)&amp;"'"</f>
        <v>dt D'179',D'63'</v>
      </c>
      <c r="J252" s="0" t="str">
        <f aca="false">IF(AND(LEN(D252)=8,LEN(E252)=8,LEN(F252)=8),"dt B'"&amp;D252&amp;"',B'"&amp;E252&amp;"',B'"&amp;F252&amp;"'","")</f>
        <v>dt B'00001000',B'00001000',B'00001000'</v>
      </c>
    </row>
    <row r="253" customFormat="false" ht="12.75" hidden="false" customHeight="false" outlineLevel="0" collapsed="false">
      <c r="A253" s="35" t="n">
        <v>252</v>
      </c>
      <c r="B253" s="36" t="s">
        <v>95</v>
      </c>
      <c r="C253" s="37" t="s">
        <v>42</v>
      </c>
      <c r="D253" s="38" t="s">
        <v>105</v>
      </c>
      <c r="E253" s="39" t="s">
        <v>105</v>
      </c>
      <c r="F253" s="40" t="s">
        <v>105</v>
      </c>
      <c r="H253" s="0" t="str">
        <f aca="false">"dt D'"&amp;VLOOKUP(B253,Faktor!A:C,3,0)&amp;"'"&amp;",D'"&amp;VLOOKUP(C253,Faktor!F:G,2,0)&amp;"'"</f>
        <v>dt D'239',D'63'</v>
      </c>
      <c r="J253" s="0" t="str">
        <f aca="false">IF(AND(LEN(D253)=8,LEN(E253)=8,LEN(F253)=8),"dt B'"&amp;D253&amp;"',B'"&amp;E253&amp;"',B'"&amp;F253&amp;"'","")</f>
        <v>dt B'00000100',B'00000100',B'00000100'</v>
      </c>
    </row>
    <row r="254" customFormat="false" ht="12.75" hidden="false" customHeight="false" outlineLevel="0" collapsed="false">
      <c r="A254" s="35" t="n">
        <v>253</v>
      </c>
      <c r="B254" s="36" t="s">
        <v>97</v>
      </c>
      <c r="C254" s="37" t="s">
        <v>42</v>
      </c>
      <c r="D254" s="38" t="s">
        <v>104</v>
      </c>
      <c r="E254" s="39" t="s">
        <v>104</v>
      </c>
      <c r="F254" s="40" t="s">
        <v>104</v>
      </c>
      <c r="H254" s="0" t="str">
        <f aca="false">"dt D'"&amp;VLOOKUP(B254,Faktor!A:C,3,0)&amp;"'"&amp;",D'"&amp;VLOOKUP(C254,Faktor!F:G,2,0)&amp;"'"</f>
        <v>dt D'213',D'63'</v>
      </c>
      <c r="J254" s="0" t="str">
        <f aca="false">IF(AND(LEN(D254)=8,LEN(E254)=8,LEN(F254)=8),"dt B'"&amp;D254&amp;"',B'"&amp;E254&amp;"',B'"&amp;F254&amp;"'","")</f>
        <v>dt B'00000010',B'00000010',B'00000010'</v>
      </c>
    </row>
    <row r="255" customFormat="false" ht="12.75" hidden="false" customHeight="false" outlineLevel="0" collapsed="false">
      <c r="A255" s="35" t="n">
        <v>254</v>
      </c>
      <c r="B255" s="36" t="s">
        <v>95</v>
      </c>
      <c r="C255" s="37" t="s">
        <v>42</v>
      </c>
      <c r="D255" s="38" t="s">
        <v>103</v>
      </c>
      <c r="E255" s="39" t="s">
        <v>103</v>
      </c>
      <c r="F255" s="40" t="s">
        <v>103</v>
      </c>
      <c r="H255" s="0" t="str">
        <f aca="false">"dt D'"&amp;VLOOKUP(B255,Faktor!A:C,3,0)&amp;"'"&amp;",D'"&amp;VLOOKUP(C255,Faktor!F:G,2,0)&amp;"'"</f>
        <v>dt D'239',D'63'</v>
      </c>
      <c r="J255" s="0" t="str">
        <f aca="false">IF(AND(LEN(D255)=8,LEN(E255)=8,LEN(F255)=8),"dt B'"&amp;D255&amp;"',B'"&amp;E255&amp;"',B'"&amp;F255&amp;"'","")</f>
        <v>dt B'00000001',B'00000001',B'00000001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H230" activeCellId="0" sqref="H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4.85"/>
    <col collapsed="false" customWidth="true" hidden="false" outlineLevel="0" max="3" min="3" style="37" width="6.13"/>
    <col collapsed="false" customWidth="true" hidden="false" outlineLevel="0" max="4" min="4" style="38" width="9.56"/>
    <col collapsed="false" customWidth="true" hidden="false" outlineLevel="0" max="5" min="5" style="39" width="9.56"/>
    <col collapsed="false" customWidth="true" hidden="false" outlineLevel="0" max="6" min="6" style="40" width="9.56"/>
    <col collapsed="false" customWidth="true" hidden="false" outlineLevel="0" max="7" min="7" style="40" width="4.41"/>
    <col collapsed="false" customWidth="true" hidden="false" outlineLevel="0" max="8" min="8" style="0" width="20.13"/>
    <col collapsed="false" customWidth="true" hidden="false" outlineLevel="0" max="9" min="9" style="0" width="4.41"/>
    <col collapsed="false" customWidth="true" hidden="false" outlineLevel="0" max="10" min="10" style="0" width="33.56"/>
  </cols>
  <sheetData>
    <row r="1" s="41" customFormat="true" ht="34.5" hidden="false" customHeight="true" outlineLevel="0" collapsed="false">
      <c r="A1" s="41" t="s">
        <v>91</v>
      </c>
      <c r="B1" s="42" t="s">
        <v>23</v>
      </c>
      <c r="C1" s="43" t="s">
        <v>26</v>
      </c>
      <c r="D1" s="44" t="s">
        <v>92</v>
      </c>
      <c r="E1" s="45" t="s">
        <v>93</v>
      </c>
      <c r="F1" s="46" t="s">
        <v>94</v>
      </c>
      <c r="G1" s="46"/>
      <c r="H1" s="41" t="str">
        <f aca="false">"Tsong (D'"&amp;2*(COUNTIF(B:B,"*")-1)&amp;"')"</f>
        <v>Tsong (D'56')</v>
      </c>
      <c r="J1" s="41" t="str">
        <f aca="false">"TLED (D'"&amp;3*(COUNTIF(B:B,"*")-1)&amp;"')"</f>
        <v>TLED (D'84')</v>
      </c>
    </row>
    <row r="2" customFormat="false" ht="12.75" hidden="false" customHeight="false" outlineLevel="0" collapsed="false">
      <c r="A2" s="35" t="n">
        <v>1</v>
      </c>
      <c r="H2" s="0" t="e">
        <f aca="false">"dt D'"&amp;VLOOKUP(B2,Faktor!A:C,3,0)&amp;"'"&amp;",D'"&amp;VLOOKUP(C2,Faktor!F:G,2,0)&amp;"'"</f>
        <v>#N/A</v>
      </c>
      <c r="J2" s="0" t="str">
        <f aca="false">IF(AND(LEN(D2)=8,LEN(E2)=8,LEN(F2)=8),"dt B'"&amp;D2&amp;"',B'"&amp;E2&amp;"',B'"&amp;F2&amp;"'","")</f>
        <v/>
      </c>
    </row>
    <row r="3" customFormat="false" ht="12.75" hidden="false" customHeight="false" outlineLevel="0" collapsed="false">
      <c r="A3" s="35" t="n">
        <v>2</v>
      </c>
      <c r="H3" s="0" t="e">
        <f aca="false">"dt D'"&amp;VLOOKUP(B3,Faktor!A:C,3,0)&amp;"'"&amp;",D'"&amp;VLOOKUP(C3,Faktor!F:G,2,0)&amp;"'"</f>
        <v>#N/A</v>
      </c>
      <c r="J3" s="0" t="str">
        <f aca="false">IF(AND(LEN(D3)=8,LEN(E3)=8,LEN(F3)=8),"dt B'"&amp;D3&amp;"',B'"&amp;E3&amp;"',B'"&amp;F3&amp;"'","")</f>
        <v/>
      </c>
    </row>
    <row r="4" customFormat="false" ht="12.75" hidden="false" customHeight="false" outlineLevel="0" collapsed="false">
      <c r="A4" s="35" t="n">
        <v>3</v>
      </c>
      <c r="H4" s="0" t="e">
        <f aca="false">"dt D'"&amp;VLOOKUP(B4,Faktor!A:C,3,0)&amp;"'"&amp;",D'"&amp;VLOOKUP(C4,Faktor!F:G,2,0)&amp;"'"</f>
        <v>#N/A</v>
      </c>
      <c r="J4" s="0" t="str">
        <f aca="false">IF(AND(LEN(D4)=8,LEN(E4)=8,LEN(F4)=8),"dt B'"&amp;D4&amp;"',B'"&amp;E4&amp;"',B'"&amp;F4&amp;"'","")</f>
        <v/>
      </c>
    </row>
    <row r="5" customFormat="false" ht="12.75" hidden="false" customHeight="false" outlineLevel="0" collapsed="false">
      <c r="A5" s="35" t="n">
        <v>4</v>
      </c>
      <c r="H5" s="0" t="e">
        <f aca="false">"dt D'"&amp;VLOOKUP(B5,Faktor!A:C,3,0)&amp;"'"&amp;",D'"&amp;VLOOKUP(C5,Faktor!F:G,2,0)&amp;"'"</f>
        <v>#N/A</v>
      </c>
      <c r="J5" s="0" t="str">
        <f aca="false">IF(AND(LEN(D5)=8,LEN(E5)=8,LEN(F5)=8),"dt B'"&amp;D5&amp;"',B'"&amp;E5&amp;"',B'"&amp;F5&amp;"'","")</f>
        <v/>
      </c>
    </row>
    <row r="6" customFormat="false" ht="12.75" hidden="false" customHeight="false" outlineLevel="0" collapsed="false">
      <c r="A6" s="35" t="n">
        <v>5</v>
      </c>
      <c r="H6" s="0" t="e">
        <f aca="false">"dt D'"&amp;VLOOKUP(B6,Faktor!A:C,3,0)&amp;"'"&amp;",D'"&amp;VLOOKUP(C6,Faktor!F:G,2,0)&amp;"'"</f>
        <v>#N/A</v>
      </c>
      <c r="J6" s="0" t="str">
        <f aca="false">IF(AND(LEN(D6)=8,LEN(E6)=8,LEN(F6)=8),"dt B'"&amp;D6&amp;"',B'"&amp;E6&amp;"',B'"&amp;F6&amp;"'","")</f>
        <v/>
      </c>
    </row>
    <row r="7" customFormat="false" ht="12.75" hidden="false" customHeight="false" outlineLevel="0" collapsed="false">
      <c r="A7" s="35" t="n">
        <v>6</v>
      </c>
      <c r="H7" s="0" t="e">
        <f aca="false">"dt D'"&amp;VLOOKUP(B7,Faktor!A:C,3,0)&amp;"'"&amp;",D'"&amp;VLOOKUP(C7,Faktor!F:G,2,0)&amp;"'"</f>
        <v>#N/A</v>
      </c>
      <c r="J7" s="0" t="str">
        <f aca="false">IF(AND(LEN(D7)=8,LEN(E7)=8,LEN(F7)=8),"dt B'"&amp;D7&amp;"',B'"&amp;E7&amp;"',B'"&amp;F7&amp;"'","")</f>
        <v/>
      </c>
    </row>
    <row r="8" customFormat="false" ht="12.75" hidden="false" customHeight="false" outlineLevel="0" collapsed="false">
      <c r="A8" s="35" t="n">
        <v>7</v>
      </c>
      <c r="H8" s="0" t="e">
        <f aca="false">"dt D'"&amp;VLOOKUP(B8,Faktor!A:C,3,0)&amp;"'"&amp;",D'"&amp;VLOOKUP(C8,Faktor!F:G,2,0)&amp;"'"</f>
        <v>#N/A</v>
      </c>
      <c r="J8" s="0" t="str">
        <f aca="false">IF(AND(LEN(D8)=8,LEN(E8)=8,LEN(F8)=8),"dt B'"&amp;D8&amp;"',B'"&amp;E8&amp;"',B'"&amp;F8&amp;"'","")</f>
        <v/>
      </c>
    </row>
    <row r="9" customFormat="false" ht="12.75" hidden="false" customHeight="false" outlineLevel="0" collapsed="false">
      <c r="A9" s="35" t="n">
        <v>8</v>
      </c>
      <c r="H9" s="0" t="e">
        <f aca="false">"dt D'"&amp;VLOOKUP(B9,Faktor!A:C,3,0)&amp;"'"&amp;",D'"&amp;VLOOKUP(C9,Faktor!F:G,2,0)&amp;"'"</f>
        <v>#N/A</v>
      </c>
      <c r="J9" s="0" t="str">
        <f aca="false">IF(AND(LEN(D9)=8,LEN(E9)=8,LEN(F9)=8),"dt B'"&amp;D9&amp;"',B'"&amp;E9&amp;"',B'"&amp;F9&amp;"'","")</f>
        <v/>
      </c>
    </row>
    <row r="10" customFormat="false" ht="12.75" hidden="false" customHeight="false" outlineLevel="0" collapsed="false">
      <c r="A10" s="35" t="n">
        <v>9</v>
      </c>
      <c r="H10" s="0" t="e">
        <f aca="false">"dt D'"&amp;VLOOKUP(B10,Faktor!A:C,3,0)&amp;"'"&amp;",D'"&amp;VLOOKUP(C10,Faktor!F:G,2,0)&amp;"'"</f>
        <v>#N/A</v>
      </c>
      <c r="J10" s="0" t="str">
        <f aca="false">IF(AND(LEN(D10)=8,LEN(E10)=8,LEN(F10)=8),"dt B'"&amp;D10&amp;"',B'"&amp;E10&amp;"',B'"&amp;F10&amp;"'","")</f>
        <v/>
      </c>
    </row>
    <row r="11" customFormat="false" ht="12.75" hidden="false" customHeight="false" outlineLevel="0" collapsed="false">
      <c r="A11" s="35" t="n">
        <v>10</v>
      </c>
      <c r="H11" s="0" t="e">
        <f aca="false">"dt D'"&amp;VLOOKUP(B11,Faktor!A:C,3,0)&amp;"'"&amp;",D'"&amp;VLOOKUP(C11,Faktor!F:G,2,0)&amp;"'"</f>
        <v>#N/A</v>
      </c>
      <c r="J11" s="0" t="str">
        <f aca="false">IF(AND(LEN(D11)=8,LEN(E11)=8,LEN(F11)=8),"dt B'"&amp;D11&amp;"',B'"&amp;E11&amp;"',B'"&amp;F11&amp;"'","")</f>
        <v/>
      </c>
    </row>
    <row r="12" customFormat="false" ht="12.75" hidden="false" customHeight="false" outlineLevel="0" collapsed="false">
      <c r="A12" s="35" t="n">
        <v>11</v>
      </c>
      <c r="H12" s="0" t="e">
        <f aca="false">"dt D'"&amp;VLOOKUP(B12,Faktor!A:C,3,0)&amp;"'"&amp;",D'"&amp;VLOOKUP(C12,Faktor!F:G,2,0)&amp;"'"</f>
        <v>#N/A</v>
      </c>
      <c r="J12" s="0" t="str">
        <f aca="false">IF(AND(LEN(D12)=8,LEN(E12)=8,LEN(F12)=8),"dt B'"&amp;D12&amp;"',B'"&amp;E12&amp;"',B'"&amp;F12&amp;"'","")</f>
        <v/>
      </c>
    </row>
    <row r="13" customFormat="false" ht="12.75" hidden="false" customHeight="false" outlineLevel="0" collapsed="false">
      <c r="A13" s="35" t="n">
        <v>12</v>
      </c>
      <c r="H13" s="0" t="e">
        <f aca="false">"dt D'"&amp;VLOOKUP(B13,Faktor!A:C,3,0)&amp;"'"&amp;",D'"&amp;VLOOKUP(C13,Faktor!F:G,2,0)&amp;"'"</f>
        <v>#N/A</v>
      </c>
      <c r="J13" s="0" t="str">
        <f aca="false">IF(AND(LEN(D13)=8,LEN(E13)=8,LEN(F13)=8),"dt B'"&amp;D13&amp;"',B'"&amp;E13&amp;"',B'"&amp;F13&amp;"'","")</f>
        <v/>
      </c>
    </row>
    <row r="14" customFormat="false" ht="12.75" hidden="false" customHeight="false" outlineLevel="0" collapsed="false">
      <c r="A14" s="35" t="n">
        <v>13</v>
      </c>
      <c r="H14" s="0" t="e">
        <f aca="false">"dt D'"&amp;VLOOKUP(B14,Faktor!A:C,3,0)&amp;"'"&amp;",D'"&amp;VLOOKUP(C14,Faktor!F:G,2,0)&amp;"'"</f>
        <v>#N/A</v>
      </c>
      <c r="J14" s="0" t="str">
        <f aca="false">IF(AND(LEN(D14)=8,LEN(E14)=8,LEN(F14)=8),"dt B'"&amp;D14&amp;"',B'"&amp;E14&amp;"',B'"&amp;F14&amp;"'","")</f>
        <v/>
      </c>
    </row>
    <row r="15" customFormat="false" ht="12.75" hidden="false" customHeight="false" outlineLevel="0" collapsed="false">
      <c r="A15" s="35" t="n">
        <v>14</v>
      </c>
      <c r="H15" s="0" t="e">
        <f aca="false">"dt D'"&amp;VLOOKUP(B15,Faktor!A:C,3,0)&amp;"'"&amp;",D'"&amp;VLOOKUP(C15,Faktor!F:G,2,0)&amp;"'"</f>
        <v>#N/A</v>
      </c>
      <c r="J15" s="0" t="str">
        <f aca="false">IF(AND(LEN(D15)=8,LEN(E15)=8,LEN(F15)=8),"dt B'"&amp;D15&amp;"',B'"&amp;E15&amp;"',B'"&amp;F15&amp;"'","")</f>
        <v/>
      </c>
    </row>
    <row r="16" customFormat="false" ht="12.75" hidden="false" customHeight="false" outlineLevel="0" collapsed="false">
      <c r="A16" s="35" t="n">
        <v>15</v>
      </c>
      <c r="H16" s="0" t="e">
        <f aca="false">"dt D'"&amp;VLOOKUP(B16,Faktor!A:C,3,0)&amp;"'"&amp;",D'"&amp;VLOOKUP(C16,Faktor!F:G,2,0)&amp;"'"</f>
        <v>#N/A</v>
      </c>
      <c r="J16" s="0" t="str">
        <f aca="false">IF(AND(LEN(D16)=8,LEN(E16)=8,LEN(F16)=8),"dt B'"&amp;D16&amp;"',B'"&amp;E16&amp;"',B'"&amp;F16&amp;"'","")</f>
        <v/>
      </c>
    </row>
    <row r="17" customFormat="false" ht="12.75" hidden="false" customHeight="false" outlineLevel="0" collapsed="false">
      <c r="A17" s="35" t="n">
        <v>16</v>
      </c>
      <c r="H17" s="0" t="e">
        <f aca="false">"dt D'"&amp;VLOOKUP(B17,Faktor!A:C,3,0)&amp;"'"&amp;",D'"&amp;VLOOKUP(C17,Faktor!F:G,2,0)&amp;"'"</f>
        <v>#N/A</v>
      </c>
      <c r="J17" s="0" t="str">
        <f aca="false">IF(AND(LEN(D17)=8,LEN(E17)=8,LEN(F17)=8),"dt B'"&amp;D17&amp;"',B'"&amp;E17&amp;"',B'"&amp;F17&amp;"'","")</f>
        <v/>
      </c>
    </row>
    <row r="18" customFormat="false" ht="12.75" hidden="false" customHeight="false" outlineLevel="0" collapsed="false">
      <c r="A18" s="35" t="n">
        <v>17</v>
      </c>
      <c r="H18" s="0" t="e">
        <f aca="false">"dt D'"&amp;VLOOKUP(B18,Faktor!A:C,3,0)&amp;"'"&amp;",D'"&amp;VLOOKUP(C18,Faktor!F:G,2,0)&amp;"'"</f>
        <v>#N/A</v>
      </c>
      <c r="J18" s="0" t="str">
        <f aca="false">IF(AND(LEN(D18)=8,LEN(E18)=8,LEN(F18)=8),"dt B'"&amp;D18&amp;"',B'"&amp;E18&amp;"',B'"&amp;F18&amp;"'","")</f>
        <v/>
      </c>
    </row>
    <row r="19" customFormat="false" ht="12.75" hidden="false" customHeight="false" outlineLevel="0" collapsed="false">
      <c r="A19" s="35" t="n">
        <v>18</v>
      </c>
      <c r="H19" s="0" t="e">
        <f aca="false">"dt D'"&amp;VLOOKUP(B19,Faktor!A:C,3,0)&amp;"'"&amp;",D'"&amp;VLOOKUP(C19,Faktor!F:G,2,0)&amp;"'"</f>
        <v>#N/A</v>
      </c>
      <c r="J19" s="0" t="str">
        <f aca="false">IF(AND(LEN(D19)=8,LEN(E19)=8,LEN(F19)=8),"dt B'"&amp;D19&amp;"',B'"&amp;E19&amp;"',B'"&amp;F19&amp;"'","")</f>
        <v/>
      </c>
    </row>
    <row r="20" customFormat="false" ht="12.75" hidden="false" customHeight="false" outlineLevel="0" collapsed="false">
      <c r="A20" s="35" t="n">
        <v>19</v>
      </c>
      <c r="H20" s="0" t="e">
        <f aca="false">"dt D'"&amp;VLOOKUP(B20,Faktor!A:C,3,0)&amp;"'"&amp;",D'"&amp;VLOOKUP(C20,Faktor!F:G,2,0)&amp;"'"</f>
        <v>#N/A</v>
      </c>
      <c r="J20" s="0" t="str">
        <f aca="false">IF(AND(LEN(D20)=8,LEN(E20)=8,LEN(F20)=8),"dt B'"&amp;D20&amp;"',B'"&amp;E20&amp;"',B'"&amp;F20&amp;"'","")</f>
        <v/>
      </c>
    </row>
    <row r="21" customFormat="false" ht="12.75" hidden="false" customHeight="false" outlineLevel="0" collapsed="false">
      <c r="A21" s="35" t="n">
        <v>20</v>
      </c>
      <c r="H21" s="0" t="e">
        <f aca="false">"dt D'"&amp;VLOOKUP(B21,Faktor!A:C,3,0)&amp;"'"&amp;",D'"&amp;VLOOKUP(C21,Faktor!F:G,2,0)&amp;"'"</f>
        <v>#N/A</v>
      </c>
      <c r="J21" s="0" t="str">
        <f aca="false">IF(AND(LEN(D21)=8,LEN(E21)=8,LEN(F21)=8),"dt B'"&amp;D21&amp;"',B'"&amp;E21&amp;"',B'"&amp;F21&amp;"'","")</f>
        <v/>
      </c>
    </row>
    <row r="22" customFormat="false" ht="12.75" hidden="false" customHeight="false" outlineLevel="0" collapsed="false">
      <c r="A22" s="35" t="n">
        <v>21</v>
      </c>
      <c r="H22" s="0" t="e">
        <f aca="false">"dt D'"&amp;VLOOKUP(B22,Faktor!A:C,3,0)&amp;"'"&amp;",D'"&amp;VLOOKUP(C22,Faktor!F:G,2,0)&amp;"'"</f>
        <v>#N/A</v>
      </c>
      <c r="J22" s="0" t="str">
        <f aca="false">IF(AND(LEN(D22)=8,LEN(E22)=8,LEN(F22)=8),"dt B'"&amp;D22&amp;"',B'"&amp;E22&amp;"',B'"&amp;F22&amp;"'","")</f>
        <v/>
      </c>
    </row>
    <row r="23" customFormat="false" ht="12.75" hidden="false" customHeight="false" outlineLevel="0" collapsed="false">
      <c r="A23" s="35" t="n">
        <v>22</v>
      </c>
      <c r="H23" s="0" t="e">
        <f aca="false">"dt D'"&amp;VLOOKUP(B23,Faktor!A:C,3,0)&amp;"'"&amp;",D'"&amp;VLOOKUP(C23,Faktor!F:G,2,0)&amp;"'"</f>
        <v>#N/A</v>
      </c>
      <c r="J23" s="0" t="str">
        <f aca="false">IF(AND(LEN(D23)=8,LEN(E23)=8,LEN(F23)=8),"dt B'"&amp;D23&amp;"',B'"&amp;E23&amp;"',B'"&amp;F23&amp;"'","")</f>
        <v/>
      </c>
    </row>
    <row r="24" customFormat="false" ht="12.75" hidden="false" customHeight="false" outlineLevel="0" collapsed="false">
      <c r="A24" s="35" t="n">
        <v>23</v>
      </c>
      <c r="H24" s="0" t="e">
        <f aca="false">"dt D'"&amp;VLOOKUP(B24,Faktor!A:C,3,0)&amp;"'"&amp;",D'"&amp;VLOOKUP(C24,Faktor!F:G,2,0)&amp;"'"</f>
        <v>#N/A</v>
      </c>
      <c r="J24" s="0" t="str">
        <f aca="false">IF(AND(LEN(D24)=8,LEN(E24)=8,LEN(F24)=8),"dt B'"&amp;D24&amp;"',B'"&amp;E24&amp;"',B'"&amp;F24&amp;"'","")</f>
        <v/>
      </c>
    </row>
    <row r="25" customFormat="false" ht="12.75" hidden="false" customHeight="false" outlineLevel="0" collapsed="false">
      <c r="A25" s="35" t="n">
        <v>24</v>
      </c>
      <c r="H25" s="0" t="e">
        <f aca="false">"dt D'"&amp;VLOOKUP(B25,Faktor!A:C,3,0)&amp;"'"&amp;",D'"&amp;VLOOKUP(C25,Faktor!F:G,2,0)&amp;"'"</f>
        <v>#N/A</v>
      </c>
      <c r="J25" s="0" t="str">
        <f aca="false">IF(AND(LEN(D25)=8,LEN(E25)=8,LEN(F25)=8),"dt B'"&amp;D25&amp;"',B'"&amp;E25&amp;"',B'"&amp;F25&amp;"'","")</f>
        <v/>
      </c>
    </row>
    <row r="26" customFormat="false" ht="12.75" hidden="false" customHeight="false" outlineLevel="0" collapsed="false">
      <c r="A26" s="35" t="n">
        <v>25</v>
      </c>
      <c r="H26" s="0" t="e">
        <f aca="false">"dt D'"&amp;VLOOKUP(B26,Faktor!A:C,3,0)&amp;"'"&amp;",D'"&amp;VLOOKUP(C26,Faktor!F:G,2,0)&amp;"'"</f>
        <v>#N/A</v>
      </c>
      <c r="J26" s="0" t="str">
        <f aca="false">IF(AND(LEN(D26)=8,LEN(E26)=8,LEN(F26)=8),"dt B'"&amp;D26&amp;"',B'"&amp;E26&amp;"',B'"&amp;F26&amp;"'","")</f>
        <v/>
      </c>
    </row>
    <row r="27" customFormat="false" ht="12.75" hidden="false" customHeight="false" outlineLevel="0" collapsed="false">
      <c r="A27" s="35" t="n">
        <v>26</v>
      </c>
      <c r="H27" s="0" t="e">
        <f aca="false">"dt D'"&amp;VLOOKUP(B27,Faktor!A:C,3,0)&amp;"'"&amp;",D'"&amp;VLOOKUP(C27,Faktor!F:G,2,0)&amp;"'"</f>
        <v>#N/A</v>
      </c>
      <c r="J27" s="0" t="str">
        <f aca="false">IF(AND(LEN(D27)=8,LEN(E27)=8,LEN(F27)=8),"dt B'"&amp;D27&amp;"',B'"&amp;E27&amp;"',B'"&amp;F27&amp;"'","")</f>
        <v/>
      </c>
    </row>
    <row r="28" customFormat="false" ht="12.75" hidden="false" customHeight="false" outlineLevel="0" collapsed="false">
      <c r="A28" s="35" t="n">
        <v>27</v>
      </c>
      <c r="H28" s="0" t="e">
        <f aca="false">"dt D'"&amp;VLOOKUP(B28,Faktor!A:C,3,0)&amp;"'"&amp;",D'"&amp;VLOOKUP(C28,Faktor!F:G,2,0)&amp;"'"</f>
        <v>#N/A</v>
      </c>
      <c r="J28" s="0" t="str">
        <f aca="false">IF(AND(LEN(D28)=8,LEN(E28)=8,LEN(F28)=8),"dt B'"&amp;D28&amp;"',B'"&amp;E28&amp;"',B'"&amp;F28&amp;"'","")</f>
        <v/>
      </c>
    </row>
    <row r="29" customFormat="false" ht="12.75" hidden="false" customHeight="false" outlineLevel="0" collapsed="false">
      <c r="A29" s="35" t="n">
        <v>28</v>
      </c>
      <c r="H29" s="0" t="e">
        <f aca="false">"dt D'"&amp;VLOOKUP(B29,Faktor!A:C,3,0)&amp;"'"&amp;",D'"&amp;VLOOKUP(C29,Faktor!F:G,2,0)&amp;"'"</f>
        <v>#N/A</v>
      </c>
      <c r="J29" s="0" t="str">
        <f aca="false">IF(AND(LEN(D29)=8,LEN(E29)=8,LEN(F29)=8),"dt B'"&amp;D29&amp;"',B'"&amp;E29&amp;"',B'"&amp;F29&amp;"'","")</f>
        <v/>
      </c>
    </row>
    <row r="30" customFormat="false" ht="12.75" hidden="false" customHeight="false" outlineLevel="0" collapsed="false">
      <c r="A30" s="35" t="n">
        <v>29</v>
      </c>
      <c r="H30" s="0" t="e">
        <f aca="false">"dt D'"&amp;VLOOKUP(B30,Faktor!A:C,3,0)&amp;"'"&amp;",D'"&amp;VLOOKUP(C30,Faktor!F:G,2,0)&amp;"'"</f>
        <v>#N/A</v>
      </c>
      <c r="J30" s="0" t="str">
        <f aca="false">IF(AND(LEN(D30)=8,LEN(E30)=8,LEN(F30)=8),"dt B'"&amp;D30&amp;"',B'"&amp;E30&amp;"',B'"&amp;F30&amp;"'","")</f>
        <v/>
      </c>
    </row>
    <row r="31" customFormat="false" ht="12.75" hidden="false" customHeight="false" outlineLevel="0" collapsed="false">
      <c r="A31" s="35" t="n">
        <v>30</v>
      </c>
      <c r="H31" s="0" t="e">
        <f aca="false">"dt D'"&amp;VLOOKUP(B31,Faktor!A:C,3,0)&amp;"'"&amp;",D'"&amp;VLOOKUP(C31,Faktor!F:G,2,0)&amp;"'"</f>
        <v>#N/A</v>
      </c>
      <c r="J31" s="0" t="str">
        <f aca="false">IF(AND(LEN(D31)=8,LEN(E31)=8,LEN(F31)=8),"dt B'"&amp;D31&amp;"',B'"&amp;E31&amp;"',B'"&amp;F31&amp;"'","")</f>
        <v/>
      </c>
    </row>
    <row r="32" customFormat="false" ht="12.75" hidden="false" customHeight="false" outlineLevel="0" collapsed="false">
      <c r="A32" s="35" t="n">
        <v>31</v>
      </c>
      <c r="H32" s="0" t="e">
        <f aca="false">"dt D'"&amp;VLOOKUP(B32,Faktor!A:C,3,0)&amp;"'"&amp;",D'"&amp;VLOOKUP(C32,Faktor!F:G,2,0)&amp;"'"</f>
        <v>#N/A</v>
      </c>
      <c r="J32" s="0" t="str">
        <f aca="false">IF(AND(LEN(D32)=8,LEN(E32)=8,LEN(F32)=8),"dt B'"&amp;D32&amp;"',B'"&amp;E32&amp;"',B'"&amp;F32&amp;"'","")</f>
        <v/>
      </c>
    </row>
    <row r="33" customFormat="false" ht="12.75" hidden="false" customHeight="false" outlineLevel="0" collapsed="false">
      <c r="A33" s="35" t="n">
        <v>32</v>
      </c>
      <c r="H33" s="0" t="e">
        <f aca="false">"dt D'"&amp;VLOOKUP(B33,Faktor!A:C,3,0)&amp;"'"&amp;",D'"&amp;VLOOKUP(C33,Faktor!F:G,2,0)&amp;"'"</f>
        <v>#N/A</v>
      </c>
      <c r="J33" s="0" t="str">
        <f aca="false">IF(AND(LEN(D33)=8,LEN(E33)=8,LEN(F33)=8),"dt B'"&amp;D33&amp;"',B'"&amp;E33&amp;"',B'"&amp;F33&amp;"'","")</f>
        <v/>
      </c>
    </row>
    <row r="34" customFormat="false" ht="12.75" hidden="false" customHeight="false" outlineLevel="0" collapsed="false">
      <c r="A34" s="35" t="n">
        <v>33</v>
      </c>
      <c r="H34" s="0" t="e">
        <f aca="false">"dt D'"&amp;VLOOKUP(B34,Faktor!A:C,3,0)&amp;"'"&amp;",D'"&amp;VLOOKUP(C34,Faktor!F:G,2,0)&amp;"'"</f>
        <v>#N/A</v>
      </c>
      <c r="J34" s="0" t="str">
        <f aca="false">IF(AND(LEN(D34)=8,LEN(E34)=8,LEN(F34)=8),"dt B'"&amp;D34&amp;"',B'"&amp;E34&amp;"',B'"&amp;F34&amp;"'","")</f>
        <v/>
      </c>
    </row>
    <row r="35" customFormat="false" ht="12.75" hidden="false" customHeight="false" outlineLevel="0" collapsed="false">
      <c r="A35" s="35" t="n">
        <v>34</v>
      </c>
      <c r="H35" s="0" t="e">
        <f aca="false">"dt D'"&amp;VLOOKUP(B35,Faktor!A:C,3,0)&amp;"'"&amp;",D'"&amp;VLOOKUP(C35,Faktor!F:G,2,0)&amp;"'"</f>
        <v>#N/A</v>
      </c>
      <c r="J35" s="0" t="str">
        <f aca="false">IF(AND(LEN(D35)=8,LEN(E35)=8,LEN(F35)=8),"dt B'"&amp;D35&amp;"',B'"&amp;E35&amp;"',B'"&amp;F35&amp;"'","")</f>
        <v/>
      </c>
    </row>
    <row r="36" customFormat="false" ht="12.75" hidden="false" customHeight="false" outlineLevel="0" collapsed="false">
      <c r="A36" s="35" t="n">
        <v>35</v>
      </c>
      <c r="H36" s="0" t="e">
        <f aca="false">"dt D'"&amp;VLOOKUP(B36,Faktor!A:C,3,0)&amp;"'"&amp;",D'"&amp;VLOOKUP(C36,Faktor!F:G,2,0)&amp;"'"</f>
        <v>#N/A</v>
      </c>
      <c r="J36" s="0" t="str">
        <f aca="false">IF(AND(LEN(D36)=8,LEN(E36)=8,LEN(F36)=8),"dt B'"&amp;D36&amp;"',B'"&amp;E36&amp;"',B'"&amp;F36&amp;"'","")</f>
        <v/>
      </c>
    </row>
    <row r="37" customFormat="false" ht="12.75" hidden="false" customHeight="false" outlineLevel="0" collapsed="false">
      <c r="A37" s="35" t="n">
        <v>36</v>
      </c>
      <c r="H37" s="0" t="e">
        <f aca="false">"dt D'"&amp;VLOOKUP(B37,Faktor!A:C,3,0)&amp;"'"&amp;",D'"&amp;VLOOKUP(C37,Faktor!F:G,2,0)&amp;"'"</f>
        <v>#N/A</v>
      </c>
      <c r="J37" s="0" t="str">
        <f aca="false">IF(AND(LEN(D37)=8,LEN(E37)=8,LEN(F37)=8),"dt B'"&amp;D37&amp;"',B'"&amp;E37&amp;"',B'"&amp;F37&amp;"'","")</f>
        <v/>
      </c>
    </row>
    <row r="38" customFormat="false" ht="12.75" hidden="false" customHeight="false" outlineLevel="0" collapsed="false">
      <c r="A38" s="35" t="n">
        <v>37</v>
      </c>
      <c r="H38" s="0" t="e">
        <f aca="false">"dt D'"&amp;VLOOKUP(B38,Faktor!A:C,3,0)&amp;"'"&amp;",D'"&amp;VLOOKUP(C38,Faktor!F:G,2,0)&amp;"'"</f>
        <v>#N/A</v>
      </c>
      <c r="J38" s="0" t="str">
        <f aca="false">IF(AND(LEN(D38)=8,LEN(E38)=8,LEN(F38)=8),"dt B'"&amp;D38&amp;"',B'"&amp;E38&amp;"',B'"&amp;F38&amp;"'","")</f>
        <v/>
      </c>
    </row>
    <row r="39" customFormat="false" ht="12.75" hidden="false" customHeight="false" outlineLevel="0" collapsed="false">
      <c r="A39" s="35" t="n">
        <v>38</v>
      </c>
      <c r="H39" s="0" t="e">
        <f aca="false">"dt D'"&amp;VLOOKUP(B39,Faktor!A:C,3,0)&amp;"'"&amp;",D'"&amp;VLOOKUP(C39,Faktor!F:G,2,0)&amp;"'"</f>
        <v>#N/A</v>
      </c>
      <c r="J39" s="0" t="str">
        <f aca="false">IF(AND(LEN(D39)=8,LEN(E39)=8,LEN(F39)=8),"dt B'"&amp;D39&amp;"',B'"&amp;E39&amp;"',B'"&amp;F39&amp;"'","")</f>
        <v/>
      </c>
    </row>
    <row r="40" customFormat="false" ht="12.75" hidden="false" customHeight="false" outlineLevel="0" collapsed="false">
      <c r="A40" s="35" t="n">
        <v>39</v>
      </c>
      <c r="H40" s="0" t="e">
        <f aca="false">"dt D'"&amp;VLOOKUP(B40,Faktor!A:C,3,0)&amp;"'"&amp;",D'"&amp;VLOOKUP(C40,Faktor!F:G,2,0)&amp;"'"</f>
        <v>#N/A</v>
      </c>
      <c r="J40" s="0" t="str">
        <f aca="false">IF(AND(LEN(D40)=8,LEN(E40)=8,LEN(F40)=8),"dt B'"&amp;D40&amp;"',B'"&amp;E40&amp;"',B'"&amp;F40&amp;"'","")</f>
        <v/>
      </c>
    </row>
    <row r="41" customFormat="false" ht="12.75" hidden="false" customHeight="false" outlineLevel="0" collapsed="false">
      <c r="A41" s="35" t="n">
        <v>40</v>
      </c>
      <c r="H41" s="0" t="e">
        <f aca="false">"dt D'"&amp;VLOOKUP(B41,Faktor!A:C,3,0)&amp;"'"&amp;",D'"&amp;VLOOKUP(C41,Faktor!F:G,2,0)&amp;"'"</f>
        <v>#N/A</v>
      </c>
      <c r="J41" s="0" t="str">
        <f aca="false">IF(AND(LEN(D41)=8,LEN(E41)=8,LEN(F41)=8),"dt B'"&amp;D41&amp;"',B'"&amp;E41&amp;"',B'"&amp;F41&amp;"'","")</f>
        <v/>
      </c>
    </row>
    <row r="42" customFormat="false" ht="12.75" hidden="false" customHeight="false" outlineLevel="0" collapsed="false">
      <c r="A42" s="35" t="n">
        <v>41</v>
      </c>
      <c r="H42" s="0" t="e">
        <f aca="false">"dt D'"&amp;VLOOKUP(B42,Faktor!A:C,3,0)&amp;"'"&amp;",D'"&amp;VLOOKUP(C42,Faktor!F:G,2,0)&amp;"'"</f>
        <v>#N/A</v>
      </c>
      <c r="J42" s="0" t="str">
        <f aca="false">IF(AND(LEN(D42)=8,LEN(E42)=8,LEN(F42)=8),"dt B'"&amp;D42&amp;"',B'"&amp;E42&amp;"',B'"&amp;F42&amp;"'","")</f>
        <v/>
      </c>
    </row>
    <row r="43" customFormat="false" ht="12.75" hidden="false" customHeight="false" outlineLevel="0" collapsed="false">
      <c r="A43" s="35" t="n">
        <v>42</v>
      </c>
      <c r="H43" s="0" t="e">
        <f aca="false">"dt D'"&amp;VLOOKUP(B43,Faktor!A:C,3,0)&amp;"'"&amp;",D'"&amp;VLOOKUP(C43,Faktor!F:G,2,0)&amp;"'"</f>
        <v>#N/A</v>
      </c>
      <c r="J43" s="0" t="str">
        <f aca="false">IF(AND(LEN(D43)=8,LEN(E43)=8,LEN(F43)=8),"dt B'"&amp;D43&amp;"',B'"&amp;E43&amp;"',B'"&amp;F43&amp;"'","")</f>
        <v/>
      </c>
    </row>
    <row r="44" customFormat="false" ht="12.75" hidden="false" customHeight="false" outlineLevel="0" collapsed="false">
      <c r="A44" s="35" t="n">
        <v>43</v>
      </c>
      <c r="H44" s="0" t="e">
        <f aca="false">"dt D'"&amp;VLOOKUP(B44,Faktor!A:C,3,0)&amp;"'"&amp;",D'"&amp;VLOOKUP(C44,Faktor!F:G,2,0)&amp;"'"</f>
        <v>#N/A</v>
      </c>
      <c r="J44" s="0" t="str">
        <f aca="false">IF(AND(LEN(D44)=8,LEN(E44)=8,LEN(F44)=8),"dt B'"&amp;D44&amp;"',B'"&amp;E44&amp;"',B'"&amp;F44&amp;"'","")</f>
        <v/>
      </c>
    </row>
    <row r="45" customFormat="false" ht="12.75" hidden="false" customHeight="false" outlineLevel="0" collapsed="false">
      <c r="A45" s="35" t="n">
        <v>44</v>
      </c>
      <c r="H45" s="0" t="e">
        <f aca="false">"dt D'"&amp;VLOOKUP(B45,Faktor!A:C,3,0)&amp;"'"&amp;",D'"&amp;VLOOKUP(C45,Faktor!F:G,2,0)&amp;"'"</f>
        <v>#N/A</v>
      </c>
      <c r="J45" s="0" t="str">
        <f aca="false">IF(AND(LEN(D45)=8,LEN(E45)=8,LEN(F45)=8),"dt B'"&amp;D45&amp;"',B'"&amp;E45&amp;"',B'"&amp;F45&amp;"'","")</f>
        <v/>
      </c>
    </row>
    <row r="46" customFormat="false" ht="12.75" hidden="false" customHeight="false" outlineLevel="0" collapsed="false">
      <c r="A46" s="35" t="n">
        <v>45</v>
      </c>
      <c r="H46" s="0" t="e">
        <f aca="false">"dt D'"&amp;VLOOKUP(B46,Faktor!A:C,3,0)&amp;"'"&amp;",D'"&amp;VLOOKUP(C46,Faktor!F:G,2,0)&amp;"'"</f>
        <v>#N/A</v>
      </c>
      <c r="J46" s="0" t="str">
        <f aca="false">IF(AND(LEN(D46)=8,LEN(E46)=8,LEN(F46)=8),"dt B'"&amp;D46&amp;"',B'"&amp;E46&amp;"',B'"&amp;F46&amp;"'","")</f>
        <v/>
      </c>
    </row>
    <row r="47" customFormat="false" ht="12.75" hidden="false" customHeight="false" outlineLevel="0" collapsed="false">
      <c r="A47" s="35" t="n">
        <v>46</v>
      </c>
      <c r="H47" s="0" t="e">
        <f aca="false">"dt D'"&amp;VLOOKUP(B47,Faktor!A:C,3,0)&amp;"'"&amp;",D'"&amp;VLOOKUP(C47,Faktor!F:G,2,0)&amp;"'"</f>
        <v>#N/A</v>
      </c>
      <c r="J47" s="0" t="str">
        <f aca="false">IF(AND(LEN(D47)=8,LEN(E47)=8,LEN(F47)=8),"dt B'"&amp;D47&amp;"',B'"&amp;E47&amp;"',B'"&amp;F47&amp;"'","")</f>
        <v/>
      </c>
    </row>
    <row r="48" customFormat="false" ht="12.75" hidden="false" customHeight="false" outlineLevel="0" collapsed="false">
      <c r="A48" s="35" t="n">
        <v>47</v>
      </c>
      <c r="H48" s="0" t="e">
        <f aca="false">"dt D'"&amp;VLOOKUP(B48,Faktor!A:C,3,0)&amp;"'"&amp;",D'"&amp;VLOOKUP(C48,Faktor!F:G,2,0)&amp;"'"</f>
        <v>#N/A</v>
      </c>
      <c r="J48" s="0" t="str">
        <f aca="false">IF(AND(LEN(D48)=8,LEN(E48)=8,LEN(F48)=8),"dt B'"&amp;D48&amp;"',B'"&amp;E48&amp;"',B'"&amp;F48&amp;"'","")</f>
        <v/>
      </c>
    </row>
    <row r="49" customFormat="false" ht="12.75" hidden="false" customHeight="false" outlineLevel="0" collapsed="false">
      <c r="A49" s="35" t="n">
        <v>48</v>
      </c>
      <c r="H49" s="0" t="e">
        <f aca="false">"dt D'"&amp;VLOOKUP(B49,Faktor!A:C,3,0)&amp;"'"&amp;",D'"&amp;VLOOKUP(C49,Faktor!F:G,2,0)&amp;"'"</f>
        <v>#N/A</v>
      </c>
      <c r="J49" s="0" t="str">
        <f aca="false">IF(AND(LEN(D49)=8,LEN(E49)=8,LEN(F49)=8),"dt B'"&amp;D49&amp;"',B'"&amp;E49&amp;"',B'"&amp;F49&amp;"'","")</f>
        <v/>
      </c>
    </row>
    <row r="50" customFormat="false" ht="12.75" hidden="false" customHeight="false" outlineLevel="0" collapsed="false">
      <c r="A50" s="35" t="n">
        <v>49</v>
      </c>
      <c r="H50" s="0" t="e">
        <f aca="false">"dt D'"&amp;VLOOKUP(B50,Faktor!A:C,3,0)&amp;"'"&amp;",D'"&amp;VLOOKUP(C50,Faktor!F:G,2,0)&amp;"'"</f>
        <v>#N/A</v>
      </c>
      <c r="J50" s="0" t="str">
        <f aca="false">IF(AND(LEN(D50)=8,LEN(E50)=8,LEN(F50)=8),"dt B'"&amp;D50&amp;"',B'"&amp;E50&amp;"',B'"&amp;F50&amp;"'","")</f>
        <v/>
      </c>
    </row>
    <row r="51" customFormat="false" ht="12.75" hidden="false" customHeight="false" outlineLevel="0" collapsed="false">
      <c r="A51" s="35" t="n">
        <v>50</v>
      </c>
      <c r="H51" s="0" t="e">
        <f aca="false">"dt D'"&amp;VLOOKUP(B51,Faktor!A:C,3,0)&amp;"'"&amp;",D'"&amp;VLOOKUP(C51,Faktor!F:G,2,0)&amp;"'"</f>
        <v>#N/A</v>
      </c>
      <c r="J51" s="0" t="str">
        <f aca="false">IF(AND(LEN(D51)=8,LEN(E51)=8,LEN(F51)=8),"dt B'"&amp;D51&amp;"',B'"&amp;E51&amp;"',B'"&amp;F51&amp;"'","")</f>
        <v/>
      </c>
    </row>
    <row r="52" customFormat="false" ht="12.75" hidden="false" customHeight="false" outlineLevel="0" collapsed="false">
      <c r="A52" s="35" t="n">
        <v>51</v>
      </c>
      <c r="H52" s="0" t="e">
        <f aca="false">"dt D'"&amp;VLOOKUP(B52,Faktor!A:C,3,0)&amp;"'"&amp;",D'"&amp;VLOOKUP(C52,Faktor!F:G,2,0)&amp;"'"</f>
        <v>#N/A</v>
      </c>
      <c r="J52" s="0" t="str">
        <f aca="false">IF(AND(LEN(D52)=8,LEN(E52)=8,LEN(F52)=8),"dt B'"&amp;D52&amp;"',B'"&amp;E52&amp;"',B'"&amp;F52&amp;"'","")</f>
        <v/>
      </c>
    </row>
    <row r="53" customFormat="false" ht="12.75" hidden="false" customHeight="false" outlineLevel="0" collapsed="false">
      <c r="A53" s="35" t="n">
        <v>52</v>
      </c>
      <c r="H53" s="0" t="e">
        <f aca="false">"dt D'"&amp;VLOOKUP(B53,Faktor!A:C,3,0)&amp;"'"&amp;",D'"&amp;VLOOKUP(C53,Faktor!F:G,2,0)&amp;"'"</f>
        <v>#N/A</v>
      </c>
      <c r="J53" s="0" t="str">
        <f aca="false">IF(AND(LEN(D53)=8,LEN(E53)=8,LEN(F53)=8),"dt B'"&amp;D53&amp;"',B'"&amp;E53&amp;"',B'"&amp;F53&amp;"'","")</f>
        <v/>
      </c>
    </row>
    <row r="54" customFormat="false" ht="12.75" hidden="false" customHeight="false" outlineLevel="0" collapsed="false">
      <c r="A54" s="35" t="n">
        <v>53</v>
      </c>
      <c r="H54" s="0" t="e">
        <f aca="false">"dt D'"&amp;VLOOKUP(B54,Faktor!A:C,3,0)&amp;"'"&amp;",D'"&amp;VLOOKUP(C54,Faktor!F:G,2,0)&amp;"'"</f>
        <v>#N/A</v>
      </c>
      <c r="J54" s="0" t="str">
        <f aca="false">IF(AND(LEN(D54)=8,LEN(E54)=8,LEN(F54)=8),"dt B'"&amp;D54&amp;"',B'"&amp;E54&amp;"',B'"&amp;F54&amp;"'","")</f>
        <v/>
      </c>
    </row>
    <row r="55" customFormat="false" ht="12.75" hidden="false" customHeight="false" outlineLevel="0" collapsed="false">
      <c r="A55" s="35" t="n">
        <v>54</v>
      </c>
      <c r="H55" s="0" t="e">
        <f aca="false">"dt D'"&amp;VLOOKUP(B55,Faktor!A:C,3,0)&amp;"'"&amp;",D'"&amp;VLOOKUP(C55,Faktor!F:G,2,0)&amp;"'"</f>
        <v>#N/A</v>
      </c>
      <c r="J55" s="0" t="str">
        <f aca="false">IF(AND(LEN(D55)=8,LEN(E55)=8,LEN(F55)=8),"dt B'"&amp;D55&amp;"',B'"&amp;E55&amp;"',B'"&amp;F55&amp;"'","")</f>
        <v/>
      </c>
    </row>
    <row r="56" customFormat="false" ht="12.75" hidden="false" customHeight="false" outlineLevel="0" collapsed="false">
      <c r="A56" s="35" t="n">
        <v>55</v>
      </c>
      <c r="H56" s="0" t="e">
        <f aca="false">"dt D'"&amp;VLOOKUP(B56,Faktor!A:C,3,0)&amp;"'"&amp;",D'"&amp;VLOOKUP(C56,Faktor!F:G,2,0)&amp;"'"</f>
        <v>#N/A</v>
      </c>
      <c r="J56" s="0" t="str">
        <f aca="false">IF(AND(LEN(D56)=8,LEN(E56)=8,LEN(F56)=8),"dt B'"&amp;D56&amp;"',B'"&amp;E56&amp;"',B'"&amp;F56&amp;"'","")</f>
        <v/>
      </c>
    </row>
    <row r="57" customFormat="false" ht="12.75" hidden="false" customHeight="false" outlineLevel="0" collapsed="false">
      <c r="A57" s="35" t="n">
        <v>56</v>
      </c>
      <c r="H57" s="0" t="e">
        <f aca="false">"dt D'"&amp;VLOOKUP(B57,Faktor!A:C,3,0)&amp;"'"&amp;",D'"&amp;VLOOKUP(C57,Faktor!F:G,2,0)&amp;"'"</f>
        <v>#N/A</v>
      </c>
      <c r="J57" s="0" t="str">
        <f aca="false">IF(AND(LEN(D57)=8,LEN(E57)=8,LEN(F57)=8),"dt B'"&amp;D57&amp;"',B'"&amp;E57&amp;"',B'"&amp;F57&amp;"'","")</f>
        <v/>
      </c>
    </row>
    <row r="58" customFormat="false" ht="12.75" hidden="false" customHeight="false" outlineLevel="0" collapsed="false">
      <c r="A58" s="35" t="n">
        <v>57</v>
      </c>
      <c r="H58" s="0" t="e">
        <f aca="false">"dt D'"&amp;VLOOKUP(B58,Faktor!A:C,3,0)&amp;"'"&amp;",D'"&amp;VLOOKUP(C58,Faktor!F:G,2,0)&amp;"'"</f>
        <v>#N/A</v>
      </c>
      <c r="J58" s="0" t="str">
        <f aca="false">IF(AND(LEN(D58)=8,LEN(E58)=8,LEN(F58)=8),"dt B'"&amp;D58&amp;"',B'"&amp;E58&amp;"',B'"&amp;F58&amp;"'","")</f>
        <v/>
      </c>
    </row>
    <row r="59" customFormat="false" ht="12.75" hidden="false" customHeight="false" outlineLevel="0" collapsed="false">
      <c r="A59" s="35" t="n">
        <v>58</v>
      </c>
      <c r="H59" s="0" t="e">
        <f aca="false">"dt D'"&amp;VLOOKUP(B59,Faktor!A:C,3,0)&amp;"'"&amp;",D'"&amp;VLOOKUP(C59,Faktor!F:G,2,0)&amp;"'"</f>
        <v>#N/A</v>
      </c>
      <c r="J59" s="0" t="str">
        <f aca="false">IF(AND(LEN(D59)=8,LEN(E59)=8,LEN(F59)=8),"dt B'"&amp;D59&amp;"',B'"&amp;E59&amp;"',B'"&amp;F59&amp;"'","")</f>
        <v/>
      </c>
    </row>
    <row r="60" customFormat="false" ht="12.75" hidden="false" customHeight="false" outlineLevel="0" collapsed="false">
      <c r="A60" s="35" t="n">
        <v>59</v>
      </c>
      <c r="H60" s="0" t="e">
        <f aca="false">"dt D'"&amp;VLOOKUP(B60,Faktor!A:C,3,0)&amp;"'"&amp;",D'"&amp;VLOOKUP(C60,Faktor!F:G,2,0)&amp;"'"</f>
        <v>#N/A</v>
      </c>
      <c r="J60" s="0" t="str">
        <f aca="false">IF(AND(LEN(D60)=8,LEN(E60)=8,LEN(F60)=8),"dt B'"&amp;D60&amp;"',B'"&amp;E60&amp;"',B'"&amp;F60&amp;"'","")</f>
        <v/>
      </c>
    </row>
    <row r="61" customFormat="false" ht="12.75" hidden="false" customHeight="false" outlineLevel="0" collapsed="false">
      <c r="A61" s="35" t="n">
        <v>60</v>
      </c>
      <c r="H61" s="0" t="e">
        <f aca="false">"dt D'"&amp;VLOOKUP(B61,Faktor!A:C,3,0)&amp;"'"&amp;",D'"&amp;VLOOKUP(C61,Faktor!F:G,2,0)&amp;"'"</f>
        <v>#N/A</v>
      </c>
      <c r="J61" s="0" t="str">
        <f aca="false">IF(AND(LEN(D61)=8,LEN(E61)=8,LEN(F61)=8),"dt B'"&amp;D61&amp;"',B'"&amp;E61&amp;"',B'"&amp;F61&amp;"'","")</f>
        <v/>
      </c>
    </row>
    <row r="62" customFormat="false" ht="12.75" hidden="false" customHeight="false" outlineLevel="0" collapsed="false">
      <c r="A62" s="35" t="n">
        <v>61</v>
      </c>
      <c r="H62" s="0" t="e">
        <f aca="false">"dt D'"&amp;VLOOKUP(B62,Faktor!A:C,3,0)&amp;"'"&amp;",D'"&amp;VLOOKUP(C62,Faktor!F:G,2,0)&amp;"'"</f>
        <v>#N/A</v>
      </c>
      <c r="J62" s="0" t="str">
        <f aca="false">IF(AND(LEN(D62)=8,LEN(E62)=8,LEN(F62)=8),"dt B'"&amp;D62&amp;"',B'"&amp;E62&amp;"',B'"&amp;F62&amp;"'","")</f>
        <v/>
      </c>
    </row>
    <row r="63" customFormat="false" ht="12.75" hidden="false" customHeight="false" outlineLevel="0" collapsed="false">
      <c r="A63" s="35" t="n">
        <v>62</v>
      </c>
      <c r="H63" s="0" t="e">
        <f aca="false">"dt D'"&amp;VLOOKUP(B63,Faktor!A:C,3,0)&amp;"'"&amp;",D'"&amp;VLOOKUP(C63,Faktor!F:G,2,0)&amp;"'"</f>
        <v>#N/A</v>
      </c>
      <c r="J63" s="0" t="str">
        <f aca="false">IF(AND(LEN(D63)=8,LEN(E63)=8,LEN(F63)=8),"dt B'"&amp;D63&amp;"',B'"&amp;E63&amp;"',B'"&amp;F63&amp;"'","")</f>
        <v/>
      </c>
    </row>
    <row r="64" customFormat="false" ht="12.75" hidden="false" customHeight="false" outlineLevel="0" collapsed="false">
      <c r="A64" s="35" t="n">
        <v>63</v>
      </c>
      <c r="H64" s="0" t="e">
        <f aca="false">"dt D'"&amp;VLOOKUP(B64,Faktor!A:C,3,0)&amp;"'"&amp;",D'"&amp;VLOOKUP(C64,Faktor!F:G,2,0)&amp;"'"</f>
        <v>#N/A</v>
      </c>
      <c r="J64" s="0" t="str">
        <f aca="false">IF(AND(LEN(D64)=8,LEN(E64)=8,LEN(F64)=8),"dt B'"&amp;D64&amp;"',B'"&amp;E64&amp;"',B'"&amp;F64&amp;"'","")</f>
        <v/>
      </c>
    </row>
    <row r="65" customFormat="false" ht="12.75" hidden="false" customHeight="false" outlineLevel="0" collapsed="false">
      <c r="A65" s="35" t="n">
        <v>64</v>
      </c>
      <c r="H65" s="0" t="e">
        <f aca="false">"dt D'"&amp;VLOOKUP(B65,Faktor!A:C,3,0)&amp;"'"&amp;",D'"&amp;VLOOKUP(C65,Faktor!F:G,2,0)&amp;"'"</f>
        <v>#N/A</v>
      </c>
      <c r="J65" s="0" t="str">
        <f aca="false">IF(AND(LEN(D65)=8,LEN(E65)=8,LEN(F65)=8),"dt B'"&amp;D65&amp;"',B'"&amp;E65&amp;"',B'"&amp;F65&amp;"'","")</f>
        <v/>
      </c>
    </row>
    <row r="66" customFormat="false" ht="12.75" hidden="false" customHeight="false" outlineLevel="0" collapsed="false">
      <c r="A66" s="35" t="n">
        <v>65</v>
      </c>
      <c r="H66" s="0" t="e">
        <f aca="false">"dt D'"&amp;VLOOKUP(B66,Faktor!A:C,3,0)&amp;"'"&amp;",D'"&amp;VLOOKUP(C66,Faktor!F:G,2,0)&amp;"'"</f>
        <v>#N/A</v>
      </c>
      <c r="J66" s="0" t="str">
        <f aca="false">IF(AND(LEN(D66)=8,LEN(E66)=8,LEN(F66)=8),"dt B'"&amp;D66&amp;"',B'"&amp;E66&amp;"',B'"&amp;F66&amp;"'","")</f>
        <v/>
      </c>
    </row>
    <row r="67" customFormat="false" ht="12.75" hidden="false" customHeight="false" outlineLevel="0" collapsed="false">
      <c r="A67" s="35" t="n">
        <v>66</v>
      </c>
      <c r="H67" s="0" t="e">
        <f aca="false">"dt D'"&amp;VLOOKUP(B67,Faktor!A:C,3,0)&amp;"'"&amp;",D'"&amp;VLOOKUP(C67,Faktor!F:G,2,0)&amp;"'"</f>
        <v>#N/A</v>
      </c>
      <c r="J67" s="0" t="str">
        <f aca="false">IF(AND(LEN(D67)=8,LEN(E67)=8,LEN(F67)=8),"dt B'"&amp;D67&amp;"',B'"&amp;E67&amp;"',B'"&amp;F67&amp;"'","")</f>
        <v/>
      </c>
    </row>
    <row r="68" customFormat="false" ht="12.75" hidden="false" customHeight="false" outlineLevel="0" collapsed="false">
      <c r="A68" s="35" t="n">
        <v>67</v>
      </c>
      <c r="H68" s="0" t="e">
        <f aca="false">"dt D'"&amp;VLOOKUP(B68,Faktor!A:C,3,0)&amp;"'"&amp;",D'"&amp;VLOOKUP(C68,Faktor!F:G,2,0)&amp;"'"</f>
        <v>#N/A</v>
      </c>
      <c r="J68" s="0" t="str">
        <f aca="false">IF(AND(LEN(D68)=8,LEN(E68)=8,LEN(F68)=8),"dt B'"&amp;D68&amp;"',B'"&amp;E68&amp;"',B'"&amp;F68&amp;"'","")</f>
        <v/>
      </c>
    </row>
    <row r="69" customFormat="false" ht="12.75" hidden="false" customHeight="false" outlineLevel="0" collapsed="false">
      <c r="A69" s="35" t="n">
        <v>68</v>
      </c>
      <c r="H69" s="0" t="e">
        <f aca="false">"dt D'"&amp;VLOOKUP(B69,Faktor!A:C,3,0)&amp;"'"&amp;",D'"&amp;VLOOKUP(C69,Faktor!F:G,2,0)&amp;"'"</f>
        <v>#N/A</v>
      </c>
      <c r="J69" s="0" t="str">
        <f aca="false">IF(AND(LEN(D69)=8,LEN(E69)=8,LEN(F69)=8),"dt B'"&amp;D69&amp;"',B'"&amp;E69&amp;"',B'"&amp;F69&amp;"'","")</f>
        <v/>
      </c>
    </row>
    <row r="70" customFormat="false" ht="12.75" hidden="false" customHeight="false" outlineLevel="0" collapsed="false">
      <c r="A70" s="35" t="n">
        <v>69</v>
      </c>
      <c r="H70" s="0" t="e">
        <f aca="false">"dt D'"&amp;VLOOKUP(B70,Faktor!A:C,3,0)&amp;"'"&amp;",D'"&amp;VLOOKUP(C70,Faktor!F:G,2,0)&amp;"'"</f>
        <v>#N/A</v>
      </c>
      <c r="J70" s="0" t="str">
        <f aca="false">IF(AND(LEN(D70)=8,LEN(E70)=8,LEN(F70)=8),"dt B'"&amp;D70&amp;"',B'"&amp;E70&amp;"',B'"&amp;F70&amp;"'","")</f>
        <v/>
      </c>
    </row>
    <row r="71" customFormat="false" ht="12.75" hidden="false" customHeight="false" outlineLevel="0" collapsed="false">
      <c r="A71" s="35" t="n">
        <v>70</v>
      </c>
      <c r="H71" s="0" t="e">
        <f aca="false">"dt D'"&amp;VLOOKUP(B71,Faktor!A:C,3,0)&amp;"'"&amp;",D'"&amp;VLOOKUP(C71,Faktor!F:G,2,0)&amp;"'"</f>
        <v>#N/A</v>
      </c>
      <c r="J71" s="0" t="str">
        <f aca="false">IF(AND(LEN(D71)=8,LEN(E71)=8,LEN(F71)=8),"dt B'"&amp;D71&amp;"',B'"&amp;E71&amp;"',B'"&amp;F71&amp;"'","")</f>
        <v/>
      </c>
    </row>
    <row r="72" customFormat="false" ht="12.75" hidden="false" customHeight="false" outlineLevel="0" collapsed="false">
      <c r="A72" s="35" t="n">
        <v>71</v>
      </c>
      <c r="H72" s="0" t="e">
        <f aca="false">"dt D'"&amp;VLOOKUP(B72,Faktor!A:C,3,0)&amp;"'"&amp;",D'"&amp;VLOOKUP(C72,Faktor!F:G,2,0)&amp;"'"</f>
        <v>#N/A</v>
      </c>
      <c r="J72" s="0" t="str">
        <f aca="false">IF(AND(LEN(D72)=8,LEN(E72)=8,LEN(F72)=8),"dt B'"&amp;D72&amp;"',B'"&amp;E72&amp;"',B'"&amp;F72&amp;"'","")</f>
        <v/>
      </c>
    </row>
    <row r="73" customFormat="false" ht="12.75" hidden="false" customHeight="false" outlineLevel="0" collapsed="false">
      <c r="A73" s="35" t="n">
        <v>72</v>
      </c>
      <c r="H73" s="0" t="e">
        <f aca="false">"dt D'"&amp;VLOOKUP(B73,Faktor!A:C,3,0)&amp;"'"&amp;",D'"&amp;VLOOKUP(C73,Faktor!F:G,2,0)&amp;"'"</f>
        <v>#N/A</v>
      </c>
      <c r="J73" s="0" t="str">
        <f aca="false">IF(AND(LEN(D73)=8,LEN(E73)=8,LEN(F73)=8),"dt B'"&amp;D73&amp;"',B'"&amp;E73&amp;"',B'"&amp;F73&amp;"'","")</f>
        <v/>
      </c>
    </row>
    <row r="74" customFormat="false" ht="12.75" hidden="false" customHeight="false" outlineLevel="0" collapsed="false">
      <c r="A74" s="35" t="n">
        <v>73</v>
      </c>
      <c r="H74" s="0" t="e">
        <f aca="false">"dt D'"&amp;VLOOKUP(B74,Faktor!A:C,3,0)&amp;"'"&amp;",D'"&amp;VLOOKUP(C74,Faktor!F:G,2,0)&amp;"'"</f>
        <v>#N/A</v>
      </c>
      <c r="J74" s="0" t="str">
        <f aca="false">IF(AND(LEN(D74)=8,LEN(E74)=8,LEN(F74)=8),"dt B'"&amp;D74&amp;"',B'"&amp;E74&amp;"',B'"&amp;F74&amp;"'","")</f>
        <v/>
      </c>
    </row>
    <row r="75" customFormat="false" ht="12.75" hidden="false" customHeight="false" outlineLevel="0" collapsed="false">
      <c r="A75" s="35" t="n">
        <v>74</v>
      </c>
      <c r="H75" s="0" t="e">
        <f aca="false">"dt D'"&amp;VLOOKUP(B75,Faktor!A:C,3,0)&amp;"'"&amp;",D'"&amp;VLOOKUP(C75,Faktor!F:G,2,0)&amp;"'"</f>
        <v>#N/A</v>
      </c>
      <c r="J75" s="0" t="str">
        <f aca="false">IF(AND(LEN(D75)=8,LEN(E75)=8,LEN(F75)=8),"dt B'"&amp;D75&amp;"',B'"&amp;E75&amp;"',B'"&amp;F75&amp;"'","")</f>
        <v/>
      </c>
    </row>
    <row r="76" customFormat="false" ht="12.75" hidden="false" customHeight="false" outlineLevel="0" collapsed="false">
      <c r="A76" s="35" t="n">
        <v>75</v>
      </c>
      <c r="H76" s="0" t="e">
        <f aca="false">"dt D'"&amp;VLOOKUP(B76,Faktor!A:C,3,0)&amp;"'"&amp;",D'"&amp;VLOOKUP(C76,Faktor!F:G,2,0)&amp;"'"</f>
        <v>#N/A</v>
      </c>
      <c r="J76" s="0" t="str">
        <f aca="false">IF(AND(LEN(D76)=8,LEN(E76)=8,LEN(F76)=8),"dt B'"&amp;D76&amp;"',B'"&amp;E76&amp;"',B'"&amp;F76&amp;"'","")</f>
        <v/>
      </c>
    </row>
    <row r="77" customFormat="false" ht="12.75" hidden="false" customHeight="false" outlineLevel="0" collapsed="false">
      <c r="A77" s="35" t="n">
        <v>76</v>
      </c>
      <c r="H77" s="0" t="e">
        <f aca="false">"dt D'"&amp;VLOOKUP(B77,Faktor!A:C,3,0)&amp;"'"&amp;",D'"&amp;VLOOKUP(C77,Faktor!F:G,2,0)&amp;"'"</f>
        <v>#N/A</v>
      </c>
      <c r="J77" s="0" t="str">
        <f aca="false">IF(AND(LEN(D77)=8,LEN(E77)=8,LEN(F77)=8),"dt B'"&amp;D77&amp;"',B'"&amp;E77&amp;"',B'"&amp;F77&amp;"'","")</f>
        <v/>
      </c>
    </row>
    <row r="78" customFormat="false" ht="12.75" hidden="false" customHeight="false" outlineLevel="0" collapsed="false">
      <c r="A78" s="35" t="n">
        <v>77</v>
      </c>
      <c r="H78" s="0" t="e">
        <f aca="false">"dt D'"&amp;VLOOKUP(B78,Faktor!A:C,3,0)&amp;"'"&amp;",D'"&amp;VLOOKUP(C78,Faktor!F:G,2,0)&amp;"'"</f>
        <v>#N/A</v>
      </c>
      <c r="J78" s="0" t="str">
        <f aca="false">IF(AND(LEN(D78)=8,LEN(E78)=8,LEN(F78)=8),"dt B'"&amp;D78&amp;"',B'"&amp;E78&amp;"',B'"&amp;F78&amp;"'","")</f>
        <v/>
      </c>
    </row>
    <row r="79" customFormat="false" ht="12.75" hidden="false" customHeight="false" outlineLevel="0" collapsed="false">
      <c r="A79" s="35" t="n">
        <v>78</v>
      </c>
      <c r="H79" s="0" t="e">
        <f aca="false">"dt D'"&amp;VLOOKUP(B79,Faktor!A:C,3,0)&amp;"'"&amp;",D'"&amp;VLOOKUP(C79,Faktor!F:G,2,0)&amp;"'"</f>
        <v>#N/A</v>
      </c>
      <c r="J79" s="0" t="str">
        <f aca="false">IF(AND(LEN(D79)=8,LEN(E79)=8,LEN(F79)=8),"dt B'"&amp;D79&amp;"',B'"&amp;E79&amp;"',B'"&amp;F79&amp;"'","")</f>
        <v/>
      </c>
    </row>
    <row r="80" customFormat="false" ht="12.75" hidden="false" customHeight="false" outlineLevel="0" collapsed="false">
      <c r="A80" s="35" t="n">
        <v>79</v>
      </c>
      <c r="H80" s="0" t="e">
        <f aca="false">"dt D'"&amp;VLOOKUP(B80,Faktor!A:C,3,0)&amp;"'"&amp;",D'"&amp;VLOOKUP(C80,Faktor!F:G,2,0)&amp;"'"</f>
        <v>#N/A</v>
      </c>
      <c r="J80" s="0" t="str">
        <f aca="false">IF(AND(LEN(D80)=8,LEN(E80)=8,LEN(F80)=8),"dt B'"&amp;D80&amp;"',B'"&amp;E80&amp;"',B'"&amp;F80&amp;"'","")</f>
        <v/>
      </c>
    </row>
    <row r="81" customFormat="false" ht="12.75" hidden="false" customHeight="false" outlineLevel="0" collapsed="false">
      <c r="A81" s="35" t="n">
        <v>80</v>
      </c>
      <c r="H81" s="0" t="e">
        <f aca="false">"dt D'"&amp;VLOOKUP(B81,Faktor!A:C,3,0)&amp;"'"&amp;",D'"&amp;VLOOKUP(C81,Faktor!F:G,2,0)&amp;"'"</f>
        <v>#N/A</v>
      </c>
      <c r="J81" s="0" t="str">
        <f aca="false">IF(AND(LEN(D81)=8,LEN(E81)=8,LEN(F81)=8),"dt B'"&amp;D81&amp;"',B'"&amp;E81&amp;"',B'"&amp;F81&amp;"'","")</f>
        <v/>
      </c>
    </row>
    <row r="82" customFormat="false" ht="12.75" hidden="false" customHeight="false" outlineLevel="0" collapsed="false">
      <c r="A82" s="35" t="n">
        <v>81</v>
      </c>
      <c r="H82" s="0" t="e">
        <f aca="false">"dt D'"&amp;VLOOKUP(B82,Faktor!A:C,3,0)&amp;"'"&amp;",D'"&amp;VLOOKUP(C82,Faktor!F:G,2,0)&amp;"'"</f>
        <v>#N/A</v>
      </c>
      <c r="J82" s="0" t="str">
        <f aca="false">IF(AND(LEN(D82)=8,LEN(E82)=8,LEN(F82)=8),"dt B'"&amp;D82&amp;"',B'"&amp;E82&amp;"',B'"&amp;F82&amp;"'","")</f>
        <v/>
      </c>
    </row>
    <row r="83" customFormat="false" ht="12.75" hidden="false" customHeight="false" outlineLevel="0" collapsed="false">
      <c r="A83" s="35" t="n">
        <v>82</v>
      </c>
      <c r="H83" s="0" t="e">
        <f aca="false">"dt D'"&amp;VLOOKUP(B83,Faktor!A:C,3,0)&amp;"'"&amp;",D'"&amp;VLOOKUP(C83,Faktor!F:G,2,0)&amp;"'"</f>
        <v>#N/A</v>
      </c>
      <c r="J83" s="0" t="str">
        <f aca="false">IF(AND(LEN(D83)=8,LEN(E83)=8,LEN(F83)=8),"dt B'"&amp;D83&amp;"',B'"&amp;E83&amp;"',B'"&amp;F83&amp;"'","")</f>
        <v/>
      </c>
    </row>
    <row r="84" customFormat="false" ht="12.75" hidden="false" customHeight="false" outlineLevel="0" collapsed="false">
      <c r="A84" s="35" t="n">
        <v>83</v>
      </c>
      <c r="H84" s="0" t="e">
        <f aca="false">"dt D'"&amp;VLOOKUP(B84,Faktor!A:C,3,0)&amp;"'"&amp;",D'"&amp;VLOOKUP(C84,Faktor!F:G,2,0)&amp;"'"</f>
        <v>#N/A</v>
      </c>
      <c r="J84" s="0" t="str">
        <f aca="false">IF(AND(LEN(D84)=8,LEN(E84)=8,LEN(F84)=8),"dt B'"&amp;D84&amp;"',B'"&amp;E84&amp;"',B'"&amp;F84&amp;"'","")</f>
        <v/>
      </c>
    </row>
    <row r="85" customFormat="false" ht="12.75" hidden="false" customHeight="false" outlineLevel="0" collapsed="false">
      <c r="A85" s="35" t="n">
        <v>84</v>
      </c>
      <c r="H85" s="0" t="e">
        <f aca="false">"dt D'"&amp;VLOOKUP(B85,Faktor!A:C,3,0)&amp;"'"&amp;",D'"&amp;VLOOKUP(C85,Faktor!F:G,2,0)&amp;"'"</f>
        <v>#N/A</v>
      </c>
      <c r="J85" s="0" t="str">
        <f aca="false">IF(AND(LEN(D85)=8,LEN(E85)=8,LEN(F85)=8),"dt B'"&amp;D85&amp;"',B'"&amp;E85&amp;"',B'"&amp;F85&amp;"'","")</f>
        <v/>
      </c>
    </row>
    <row r="86" customFormat="false" ht="12.75" hidden="false" customHeight="false" outlineLevel="0" collapsed="false">
      <c r="A86" s="35" t="n">
        <v>85</v>
      </c>
      <c r="H86" s="0" t="e">
        <f aca="false">"dt D'"&amp;VLOOKUP(B86,Faktor!A:C,3,0)&amp;"'"&amp;",D'"&amp;VLOOKUP(C86,Faktor!F:G,2,0)&amp;"'"</f>
        <v>#N/A</v>
      </c>
      <c r="J86" s="0" t="str">
        <f aca="false">IF(AND(LEN(D86)=8,LEN(E86)=8,LEN(F86)=8),"dt B'"&amp;D86&amp;"',B'"&amp;E86&amp;"',B'"&amp;F86&amp;"'","")</f>
        <v/>
      </c>
    </row>
    <row r="87" customFormat="false" ht="12.75" hidden="false" customHeight="false" outlineLevel="0" collapsed="false">
      <c r="A87" s="35" t="n">
        <v>86</v>
      </c>
      <c r="H87" s="0" t="e">
        <f aca="false">"dt D'"&amp;VLOOKUP(B87,Faktor!A:C,3,0)&amp;"'"&amp;",D'"&amp;VLOOKUP(C87,Faktor!F:G,2,0)&amp;"'"</f>
        <v>#N/A</v>
      </c>
      <c r="J87" s="0" t="str">
        <f aca="false">IF(AND(LEN(D87)=8,LEN(E87)=8,LEN(F87)=8),"dt B'"&amp;D87&amp;"',B'"&amp;E87&amp;"',B'"&amp;F87&amp;"'","")</f>
        <v/>
      </c>
    </row>
    <row r="88" customFormat="false" ht="12.75" hidden="false" customHeight="false" outlineLevel="0" collapsed="false">
      <c r="A88" s="35" t="n">
        <v>87</v>
      </c>
      <c r="H88" s="0" t="e">
        <f aca="false">"dt D'"&amp;VLOOKUP(B88,Faktor!A:C,3,0)&amp;"'"&amp;",D'"&amp;VLOOKUP(C88,Faktor!F:G,2,0)&amp;"'"</f>
        <v>#N/A</v>
      </c>
      <c r="J88" s="0" t="str">
        <f aca="false">IF(AND(LEN(D88)=8,LEN(E88)=8,LEN(F88)=8),"dt B'"&amp;D88&amp;"',B'"&amp;E88&amp;"',B'"&amp;F88&amp;"'","")</f>
        <v/>
      </c>
    </row>
    <row r="89" customFormat="false" ht="12.75" hidden="false" customHeight="false" outlineLevel="0" collapsed="false">
      <c r="A89" s="35" t="n">
        <v>88</v>
      </c>
      <c r="H89" s="0" t="e">
        <f aca="false">"dt D'"&amp;VLOOKUP(B89,Faktor!A:C,3,0)&amp;"'"&amp;",D'"&amp;VLOOKUP(C89,Faktor!F:G,2,0)&amp;"'"</f>
        <v>#N/A</v>
      </c>
      <c r="J89" s="0" t="str">
        <f aca="false">IF(AND(LEN(D89)=8,LEN(E89)=8,LEN(F89)=8),"dt B'"&amp;D89&amp;"',B'"&amp;E89&amp;"',B'"&amp;F89&amp;"'","")</f>
        <v/>
      </c>
    </row>
    <row r="90" customFormat="false" ht="12.75" hidden="false" customHeight="false" outlineLevel="0" collapsed="false">
      <c r="A90" s="35" t="n">
        <v>89</v>
      </c>
      <c r="H90" s="0" t="e">
        <f aca="false">"dt D'"&amp;VLOOKUP(B90,Faktor!A:C,3,0)&amp;"'"&amp;",D'"&amp;VLOOKUP(C90,Faktor!F:G,2,0)&amp;"'"</f>
        <v>#N/A</v>
      </c>
      <c r="J90" s="0" t="str">
        <f aca="false">IF(AND(LEN(D90)=8,LEN(E90)=8,LEN(F90)=8),"dt B'"&amp;D90&amp;"',B'"&amp;E90&amp;"',B'"&amp;F90&amp;"'","")</f>
        <v/>
      </c>
    </row>
    <row r="91" customFormat="false" ht="12.75" hidden="false" customHeight="false" outlineLevel="0" collapsed="false">
      <c r="A91" s="35" t="n">
        <v>90</v>
      </c>
      <c r="H91" s="0" t="e">
        <f aca="false">"dt D'"&amp;VLOOKUP(B91,Faktor!A:C,3,0)&amp;"'"&amp;",D'"&amp;VLOOKUP(C91,Faktor!F:G,2,0)&amp;"'"</f>
        <v>#N/A</v>
      </c>
      <c r="J91" s="0" t="str">
        <f aca="false">IF(AND(LEN(D91)=8,LEN(E91)=8,LEN(F91)=8),"dt B'"&amp;D91&amp;"',B'"&amp;E91&amp;"',B'"&amp;F91&amp;"'","")</f>
        <v/>
      </c>
    </row>
    <row r="92" customFormat="false" ht="12.75" hidden="false" customHeight="false" outlineLevel="0" collapsed="false">
      <c r="A92" s="35" t="n">
        <v>91</v>
      </c>
      <c r="H92" s="0" t="e">
        <f aca="false">"dt D'"&amp;VLOOKUP(B92,Faktor!A:C,3,0)&amp;"'"&amp;",D'"&amp;VLOOKUP(C92,Faktor!F:G,2,0)&amp;"'"</f>
        <v>#N/A</v>
      </c>
      <c r="J92" s="0" t="str">
        <f aca="false">IF(AND(LEN(D92)=8,LEN(E92)=8,LEN(F92)=8),"dt B'"&amp;D92&amp;"',B'"&amp;E92&amp;"',B'"&amp;F92&amp;"'","")</f>
        <v/>
      </c>
    </row>
    <row r="93" customFormat="false" ht="12.75" hidden="false" customHeight="false" outlineLevel="0" collapsed="false">
      <c r="A93" s="35" t="n">
        <v>92</v>
      </c>
      <c r="H93" s="0" t="e">
        <f aca="false">"dt D'"&amp;VLOOKUP(B93,Faktor!A:C,3,0)&amp;"'"&amp;",D'"&amp;VLOOKUP(C93,Faktor!F:G,2,0)&amp;"'"</f>
        <v>#N/A</v>
      </c>
      <c r="J93" s="0" t="str">
        <f aca="false">IF(AND(LEN(D93)=8,LEN(E93)=8,LEN(F93)=8),"dt B'"&amp;D93&amp;"',B'"&amp;E93&amp;"',B'"&amp;F93&amp;"'","")</f>
        <v/>
      </c>
    </row>
    <row r="94" customFormat="false" ht="12.75" hidden="false" customHeight="false" outlineLevel="0" collapsed="false">
      <c r="A94" s="35" t="n">
        <v>93</v>
      </c>
      <c r="H94" s="0" t="e">
        <f aca="false">"dt D'"&amp;VLOOKUP(B94,Faktor!A:C,3,0)&amp;"'"&amp;",D'"&amp;VLOOKUP(C94,Faktor!F:G,2,0)&amp;"'"</f>
        <v>#N/A</v>
      </c>
      <c r="J94" s="0" t="str">
        <f aca="false">IF(AND(LEN(D94)=8,LEN(E94)=8,LEN(F94)=8),"dt B'"&amp;D94&amp;"',B'"&amp;E94&amp;"',B'"&amp;F94&amp;"'","")</f>
        <v/>
      </c>
    </row>
    <row r="95" customFormat="false" ht="12.75" hidden="false" customHeight="false" outlineLevel="0" collapsed="false">
      <c r="A95" s="35" t="n">
        <v>94</v>
      </c>
      <c r="H95" s="0" t="e">
        <f aca="false">"dt D'"&amp;VLOOKUP(B95,Faktor!A:C,3,0)&amp;"'"&amp;",D'"&amp;VLOOKUP(C95,Faktor!F:G,2,0)&amp;"'"</f>
        <v>#N/A</v>
      </c>
      <c r="J95" s="0" t="str">
        <f aca="false">IF(AND(LEN(D95)=8,LEN(E95)=8,LEN(F95)=8),"dt B'"&amp;D95&amp;"',B'"&amp;E95&amp;"',B'"&amp;F95&amp;"'","")</f>
        <v/>
      </c>
    </row>
    <row r="96" customFormat="false" ht="12.75" hidden="false" customHeight="false" outlineLevel="0" collapsed="false">
      <c r="A96" s="35" t="n">
        <v>95</v>
      </c>
      <c r="H96" s="0" t="e">
        <f aca="false">"dt D'"&amp;VLOOKUP(B96,Faktor!A:C,3,0)&amp;"'"&amp;",D'"&amp;VLOOKUP(C96,Faktor!F:G,2,0)&amp;"'"</f>
        <v>#N/A</v>
      </c>
      <c r="J96" s="0" t="str">
        <f aca="false">IF(AND(LEN(D96)=8,LEN(E96)=8,LEN(F96)=8),"dt B'"&amp;D96&amp;"',B'"&amp;E96&amp;"',B'"&amp;F96&amp;"'","")</f>
        <v/>
      </c>
    </row>
    <row r="97" customFormat="false" ht="12.75" hidden="false" customHeight="false" outlineLevel="0" collapsed="false">
      <c r="A97" s="35" t="n">
        <v>96</v>
      </c>
      <c r="H97" s="0" t="e">
        <f aca="false">"dt D'"&amp;VLOOKUP(B97,Faktor!A:C,3,0)&amp;"'"&amp;",D'"&amp;VLOOKUP(C97,Faktor!F:G,2,0)&amp;"'"</f>
        <v>#N/A</v>
      </c>
      <c r="J97" s="0" t="str">
        <f aca="false">IF(AND(LEN(D97)=8,LEN(E97)=8,LEN(F97)=8),"dt B'"&amp;D97&amp;"',B'"&amp;E97&amp;"',B'"&amp;F97&amp;"'","")</f>
        <v/>
      </c>
    </row>
    <row r="98" customFormat="false" ht="12.75" hidden="false" customHeight="false" outlineLevel="0" collapsed="false">
      <c r="A98" s="35" t="n">
        <v>97</v>
      </c>
      <c r="H98" s="0" t="e">
        <f aca="false">"dt D'"&amp;VLOOKUP(B98,Faktor!A:C,3,0)&amp;"'"&amp;",D'"&amp;VLOOKUP(C98,Faktor!F:G,2,0)&amp;"'"</f>
        <v>#N/A</v>
      </c>
      <c r="J98" s="0" t="str">
        <f aca="false">IF(AND(LEN(D98)=8,LEN(E98)=8,LEN(F98)=8),"dt B'"&amp;D98&amp;"',B'"&amp;E98&amp;"',B'"&amp;F98&amp;"'","")</f>
        <v/>
      </c>
    </row>
    <row r="99" customFormat="false" ht="12.75" hidden="false" customHeight="false" outlineLevel="0" collapsed="false">
      <c r="A99" s="35" t="n">
        <v>98</v>
      </c>
      <c r="H99" s="0" t="e">
        <f aca="false">"dt D'"&amp;VLOOKUP(B99,Faktor!A:C,3,0)&amp;"'"&amp;",D'"&amp;VLOOKUP(C99,Faktor!F:G,2,0)&amp;"'"</f>
        <v>#N/A</v>
      </c>
      <c r="J99" s="0" t="str">
        <f aca="false">IF(AND(LEN(D99)=8,LEN(E99)=8,LEN(F99)=8),"dt B'"&amp;D99&amp;"',B'"&amp;E99&amp;"',B'"&amp;F99&amp;"'","")</f>
        <v/>
      </c>
    </row>
    <row r="100" customFormat="false" ht="12.75" hidden="false" customHeight="false" outlineLevel="0" collapsed="false">
      <c r="A100" s="35" t="n">
        <v>99</v>
      </c>
      <c r="H100" s="0" t="e">
        <f aca="false">"dt D'"&amp;VLOOKUP(B100,Faktor!A:C,3,0)&amp;"'"&amp;",D'"&amp;VLOOKUP(C100,Faktor!F:G,2,0)&amp;"'"</f>
        <v>#N/A</v>
      </c>
      <c r="J100" s="0" t="str">
        <f aca="false">IF(AND(LEN(D100)=8,LEN(E100)=8,LEN(F100)=8),"dt B'"&amp;D100&amp;"',B'"&amp;E100&amp;"',B'"&amp;F100&amp;"'","")</f>
        <v/>
      </c>
    </row>
    <row r="101" customFormat="false" ht="12.75" hidden="false" customHeight="false" outlineLevel="0" collapsed="false">
      <c r="A101" s="35" t="n">
        <v>100</v>
      </c>
      <c r="H101" s="0" t="e">
        <f aca="false">"dt D'"&amp;VLOOKUP(B101,Faktor!A:C,3,0)&amp;"'"&amp;",D'"&amp;VLOOKUP(C101,Faktor!F:G,2,0)&amp;"'"</f>
        <v>#N/A</v>
      </c>
      <c r="J101" s="0" t="str">
        <f aca="false">IF(AND(LEN(D101)=8,LEN(E101)=8,LEN(F101)=8),"dt B'"&amp;D101&amp;"',B'"&amp;E101&amp;"',B'"&amp;F101&amp;"'","")</f>
        <v/>
      </c>
    </row>
    <row r="102" customFormat="false" ht="12.75" hidden="false" customHeight="false" outlineLevel="0" collapsed="false">
      <c r="A102" s="35" t="n">
        <v>101</v>
      </c>
      <c r="H102" s="0" t="e">
        <f aca="false">"dt D'"&amp;VLOOKUP(B102,Faktor!A:C,3,0)&amp;"'"&amp;",D'"&amp;VLOOKUP(C102,Faktor!F:G,2,0)&amp;"'"</f>
        <v>#N/A</v>
      </c>
      <c r="J102" s="0" t="str">
        <f aca="false">IF(AND(LEN(D102)=8,LEN(E102)=8,LEN(F102)=8),"dt B'"&amp;D102&amp;"',B'"&amp;E102&amp;"',B'"&amp;F102&amp;"'","")</f>
        <v/>
      </c>
    </row>
    <row r="103" customFormat="false" ht="12.75" hidden="false" customHeight="false" outlineLevel="0" collapsed="false">
      <c r="A103" s="35" t="n">
        <v>102</v>
      </c>
      <c r="H103" s="0" t="e">
        <f aca="false">"dt D'"&amp;VLOOKUP(B103,Faktor!A:C,3,0)&amp;"'"&amp;",D'"&amp;VLOOKUP(C103,Faktor!F:G,2,0)&amp;"'"</f>
        <v>#N/A</v>
      </c>
      <c r="J103" s="0" t="str">
        <f aca="false">IF(AND(LEN(D103)=8,LEN(E103)=8,LEN(F103)=8),"dt B'"&amp;D103&amp;"',B'"&amp;E103&amp;"',B'"&amp;F103&amp;"'","")</f>
        <v/>
      </c>
    </row>
    <row r="104" customFormat="false" ht="12.75" hidden="false" customHeight="false" outlineLevel="0" collapsed="false">
      <c r="A104" s="35" t="n">
        <v>103</v>
      </c>
      <c r="H104" s="0" t="e">
        <f aca="false">"dt D'"&amp;VLOOKUP(B104,Faktor!A:C,3,0)&amp;"'"&amp;",D'"&amp;VLOOKUP(C104,Faktor!F:G,2,0)&amp;"'"</f>
        <v>#N/A</v>
      </c>
      <c r="J104" s="0" t="str">
        <f aca="false">IF(AND(LEN(D104)=8,LEN(E104)=8,LEN(F104)=8),"dt B'"&amp;D104&amp;"',B'"&amp;E104&amp;"',B'"&amp;F104&amp;"'","")</f>
        <v/>
      </c>
    </row>
    <row r="105" customFormat="false" ht="12.75" hidden="false" customHeight="false" outlineLevel="0" collapsed="false">
      <c r="A105" s="35" t="n">
        <v>104</v>
      </c>
      <c r="H105" s="0" t="e">
        <f aca="false">"dt D'"&amp;VLOOKUP(B105,Faktor!A:C,3,0)&amp;"'"&amp;",D'"&amp;VLOOKUP(C105,Faktor!F:G,2,0)&amp;"'"</f>
        <v>#N/A</v>
      </c>
      <c r="J105" s="0" t="str">
        <f aca="false">IF(AND(LEN(D105)=8,LEN(E105)=8,LEN(F105)=8),"dt B'"&amp;D105&amp;"',B'"&amp;E105&amp;"',B'"&amp;F105&amp;"'","")</f>
        <v/>
      </c>
    </row>
    <row r="106" customFormat="false" ht="12.75" hidden="false" customHeight="false" outlineLevel="0" collapsed="false">
      <c r="A106" s="35" t="n">
        <v>105</v>
      </c>
      <c r="H106" s="0" t="e">
        <f aca="false">"dt D'"&amp;VLOOKUP(B106,Faktor!A:C,3,0)&amp;"'"&amp;",D'"&amp;VLOOKUP(C106,Faktor!F:G,2,0)&amp;"'"</f>
        <v>#N/A</v>
      </c>
      <c r="J106" s="0" t="str">
        <f aca="false">IF(AND(LEN(D106)=8,LEN(E106)=8,LEN(F106)=8),"dt B'"&amp;D106&amp;"',B'"&amp;E106&amp;"',B'"&amp;F106&amp;"'","")</f>
        <v/>
      </c>
    </row>
    <row r="107" customFormat="false" ht="12.75" hidden="false" customHeight="false" outlineLevel="0" collapsed="false">
      <c r="A107" s="35" t="n">
        <v>106</v>
      </c>
      <c r="H107" s="0" t="e">
        <f aca="false">"dt D'"&amp;VLOOKUP(B107,Faktor!A:C,3,0)&amp;"'"&amp;",D'"&amp;VLOOKUP(C107,Faktor!F:G,2,0)&amp;"'"</f>
        <v>#N/A</v>
      </c>
      <c r="J107" s="0" t="str">
        <f aca="false">IF(AND(LEN(D107)=8,LEN(E107)=8,LEN(F107)=8),"dt B'"&amp;D107&amp;"',B'"&amp;E107&amp;"',B'"&amp;F107&amp;"'","")</f>
        <v/>
      </c>
    </row>
    <row r="108" customFormat="false" ht="12.75" hidden="false" customHeight="false" outlineLevel="0" collapsed="false">
      <c r="A108" s="35" t="n">
        <v>107</v>
      </c>
      <c r="H108" s="0" t="e">
        <f aca="false">"dt D'"&amp;VLOOKUP(B108,Faktor!A:C,3,0)&amp;"'"&amp;",D'"&amp;VLOOKUP(C108,Faktor!F:G,2,0)&amp;"'"</f>
        <v>#N/A</v>
      </c>
      <c r="J108" s="0" t="str">
        <f aca="false">IF(AND(LEN(D108)=8,LEN(E108)=8,LEN(F108)=8),"dt B'"&amp;D108&amp;"',B'"&amp;E108&amp;"',B'"&amp;F108&amp;"'","")</f>
        <v/>
      </c>
    </row>
    <row r="109" customFormat="false" ht="12.75" hidden="false" customHeight="false" outlineLevel="0" collapsed="false">
      <c r="A109" s="35" t="n">
        <v>108</v>
      </c>
      <c r="H109" s="0" t="e">
        <f aca="false">"dt D'"&amp;VLOOKUP(B109,Faktor!A:C,3,0)&amp;"'"&amp;",D'"&amp;VLOOKUP(C109,Faktor!F:G,2,0)&amp;"'"</f>
        <v>#N/A</v>
      </c>
      <c r="J109" s="0" t="str">
        <f aca="false">IF(AND(LEN(D109)=8,LEN(E109)=8,LEN(F109)=8),"dt B'"&amp;D109&amp;"',B'"&amp;E109&amp;"',B'"&amp;F109&amp;"'","")</f>
        <v/>
      </c>
    </row>
    <row r="110" customFormat="false" ht="12.75" hidden="false" customHeight="false" outlineLevel="0" collapsed="false">
      <c r="A110" s="35" t="n">
        <v>109</v>
      </c>
      <c r="H110" s="0" t="e">
        <f aca="false">"dt D'"&amp;VLOOKUP(B110,Faktor!A:C,3,0)&amp;"'"&amp;",D'"&amp;VLOOKUP(C110,Faktor!F:G,2,0)&amp;"'"</f>
        <v>#N/A</v>
      </c>
      <c r="J110" s="0" t="str">
        <f aca="false">IF(AND(LEN(D110)=8,LEN(E110)=8,LEN(F110)=8),"dt B'"&amp;D110&amp;"',B'"&amp;E110&amp;"',B'"&amp;F110&amp;"'","")</f>
        <v/>
      </c>
    </row>
    <row r="111" customFormat="false" ht="12.75" hidden="false" customHeight="false" outlineLevel="0" collapsed="false">
      <c r="A111" s="35" t="n">
        <v>110</v>
      </c>
      <c r="H111" s="0" t="e">
        <f aca="false">"dt D'"&amp;VLOOKUP(B111,Faktor!A:C,3,0)&amp;"'"&amp;",D'"&amp;VLOOKUP(C111,Faktor!F:G,2,0)&amp;"'"</f>
        <v>#N/A</v>
      </c>
      <c r="J111" s="0" t="str">
        <f aca="false">IF(AND(LEN(D111)=8,LEN(E111)=8,LEN(F111)=8),"dt B'"&amp;D111&amp;"',B'"&amp;E111&amp;"',B'"&amp;F111&amp;"'","")</f>
        <v/>
      </c>
    </row>
    <row r="112" customFormat="false" ht="12.75" hidden="false" customHeight="false" outlineLevel="0" collapsed="false">
      <c r="A112" s="35" t="n">
        <v>111</v>
      </c>
      <c r="H112" s="0" t="e">
        <f aca="false">"dt D'"&amp;VLOOKUP(B112,Faktor!A:C,3,0)&amp;"'"&amp;",D'"&amp;VLOOKUP(C112,Faktor!F:G,2,0)&amp;"'"</f>
        <v>#N/A</v>
      </c>
      <c r="J112" s="0" t="str">
        <f aca="false">IF(AND(LEN(D112)=8,LEN(E112)=8,LEN(F112)=8),"dt B'"&amp;D112&amp;"',B'"&amp;E112&amp;"',B'"&amp;F112&amp;"'","")</f>
        <v/>
      </c>
    </row>
    <row r="113" customFormat="false" ht="12.75" hidden="false" customHeight="false" outlineLevel="0" collapsed="false">
      <c r="A113" s="35" t="n">
        <v>112</v>
      </c>
      <c r="H113" s="0" t="e">
        <f aca="false">"dt D'"&amp;VLOOKUP(B113,Faktor!A:C,3,0)&amp;"'"&amp;",D'"&amp;VLOOKUP(C113,Faktor!F:G,2,0)&amp;"'"</f>
        <v>#N/A</v>
      </c>
      <c r="J113" s="0" t="str">
        <f aca="false">IF(AND(LEN(D113)=8,LEN(E113)=8,LEN(F113)=8),"dt B'"&amp;D113&amp;"',B'"&amp;E113&amp;"',B'"&amp;F113&amp;"'","")</f>
        <v/>
      </c>
    </row>
    <row r="114" customFormat="false" ht="12.75" hidden="false" customHeight="false" outlineLevel="0" collapsed="false">
      <c r="A114" s="35" t="n">
        <v>113</v>
      </c>
      <c r="H114" s="0" t="e">
        <f aca="false">"dt D'"&amp;VLOOKUP(B114,Faktor!A:C,3,0)&amp;"'"&amp;",D'"&amp;VLOOKUP(C114,Faktor!F:G,2,0)&amp;"'"</f>
        <v>#N/A</v>
      </c>
      <c r="J114" s="0" t="str">
        <f aca="false">IF(AND(LEN(D114)=8,LEN(E114)=8,LEN(F114)=8),"dt B'"&amp;D114&amp;"',B'"&amp;E114&amp;"',B'"&amp;F114&amp;"'","")</f>
        <v/>
      </c>
    </row>
    <row r="115" customFormat="false" ht="12.75" hidden="false" customHeight="false" outlineLevel="0" collapsed="false">
      <c r="A115" s="35" t="n">
        <v>114</v>
      </c>
      <c r="H115" s="0" t="e">
        <f aca="false">"dt D'"&amp;VLOOKUP(B115,Faktor!A:C,3,0)&amp;"'"&amp;",D'"&amp;VLOOKUP(C115,Faktor!F:G,2,0)&amp;"'"</f>
        <v>#N/A</v>
      </c>
      <c r="J115" s="0" t="str">
        <f aca="false">IF(AND(LEN(D115)=8,LEN(E115)=8,LEN(F115)=8),"dt B'"&amp;D115&amp;"',B'"&amp;E115&amp;"',B'"&amp;F115&amp;"'","")</f>
        <v/>
      </c>
    </row>
    <row r="116" customFormat="false" ht="12.75" hidden="false" customHeight="false" outlineLevel="0" collapsed="false">
      <c r="A116" s="35" t="n">
        <v>115</v>
      </c>
      <c r="H116" s="0" t="e">
        <f aca="false">"dt D'"&amp;VLOOKUP(B116,Faktor!A:C,3,0)&amp;"'"&amp;",D'"&amp;VLOOKUP(C116,Faktor!F:G,2,0)&amp;"'"</f>
        <v>#N/A</v>
      </c>
      <c r="J116" s="0" t="str">
        <f aca="false">IF(AND(LEN(D116)=8,LEN(E116)=8,LEN(F116)=8),"dt B'"&amp;D116&amp;"',B'"&amp;E116&amp;"',B'"&amp;F116&amp;"'","")</f>
        <v/>
      </c>
    </row>
    <row r="117" customFormat="false" ht="12.75" hidden="false" customHeight="false" outlineLevel="0" collapsed="false">
      <c r="A117" s="35" t="n">
        <v>116</v>
      </c>
      <c r="H117" s="0" t="e">
        <f aca="false">"dt D'"&amp;VLOOKUP(B117,Faktor!A:C,3,0)&amp;"'"&amp;",D'"&amp;VLOOKUP(C117,Faktor!F:G,2,0)&amp;"'"</f>
        <v>#N/A</v>
      </c>
      <c r="J117" s="0" t="str">
        <f aca="false">IF(AND(LEN(D117)=8,LEN(E117)=8,LEN(F117)=8),"dt B'"&amp;D117&amp;"',B'"&amp;E117&amp;"',B'"&amp;F117&amp;"'","")</f>
        <v/>
      </c>
    </row>
    <row r="118" customFormat="false" ht="12.75" hidden="false" customHeight="false" outlineLevel="0" collapsed="false">
      <c r="A118" s="35" t="n">
        <v>117</v>
      </c>
      <c r="H118" s="0" t="e">
        <f aca="false">"dt D'"&amp;VLOOKUP(B118,Faktor!A:C,3,0)&amp;"'"&amp;",D'"&amp;VLOOKUP(C118,Faktor!F:G,2,0)&amp;"'"</f>
        <v>#N/A</v>
      </c>
      <c r="J118" s="0" t="str">
        <f aca="false">IF(AND(LEN(D118)=8,LEN(E118)=8,LEN(F118)=8),"dt B'"&amp;D118&amp;"',B'"&amp;E118&amp;"',B'"&amp;F118&amp;"'","")</f>
        <v/>
      </c>
    </row>
    <row r="119" customFormat="false" ht="12.75" hidden="false" customHeight="false" outlineLevel="0" collapsed="false">
      <c r="A119" s="35" t="n">
        <v>118</v>
      </c>
      <c r="H119" s="0" t="e">
        <f aca="false">"dt D'"&amp;VLOOKUP(B119,Faktor!A:C,3,0)&amp;"'"&amp;",D'"&amp;VLOOKUP(C119,Faktor!F:G,2,0)&amp;"'"</f>
        <v>#N/A</v>
      </c>
      <c r="J119" s="0" t="str">
        <f aca="false">IF(AND(LEN(D119)=8,LEN(E119)=8,LEN(F119)=8),"dt B'"&amp;D119&amp;"',B'"&amp;E119&amp;"',B'"&amp;F119&amp;"'","")</f>
        <v/>
      </c>
    </row>
    <row r="120" customFormat="false" ht="12.75" hidden="false" customHeight="false" outlineLevel="0" collapsed="false">
      <c r="A120" s="35" t="n">
        <v>119</v>
      </c>
      <c r="H120" s="0" t="e">
        <f aca="false">"dt D'"&amp;VLOOKUP(B120,Faktor!A:C,3,0)&amp;"'"&amp;",D'"&amp;VLOOKUP(C120,Faktor!F:G,2,0)&amp;"'"</f>
        <v>#N/A</v>
      </c>
      <c r="J120" s="0" t="str">
        <f aca="false">IF(AND(LEN(D120)=8,LEN(E120)=8,LEN(F120)=8),"dt B'"&amp;D120&amp;"',B'"&amp;E120&amp;"',B'"&amp;F120&amp;"'","")</f>
        <v/>
      </c>
    </row>
    <row r="121" customFormat="false" ht="12.75" hidden="false" customHeight="false" outlineLevel="0" collapsed="false">
      <c r="A121" s="35" t="n">
        <v>120</v>
      </c>
      <c r="H121" s="0" t="e">
        <f aca="false">"dt D'"&amp;VLOOKUP(B121,Faktor!A:C,3,0)&amp;"'"&amp;",D'"&amp;VLOOKUP(C121,Faktor!F:G,2,0)&amp;"'"</f>
        <v>#N/A</v>
      </c>
      <c r="J121" s="0" t="str">
        <f aca="false">IF(AND(LEN(D121)=8,LEN(E121)=8,LEN(F121)=8),"dt B'"&amp;D121&amp;"',B'"&amp;E121&amp;"',B'"&amp;F121&amp;"'","")</f>
        <v/>
      </c>
    </row>
    <row r="122" customFormat="false" ht="12.75" hidden="false" customHeight="false" outlineLevel="0" collapsed="false">
      <c r="A122" s="35" t="n">
        <v>121</v>
      </c>
      <c r="H122" s="0" t="e">
        <f aca="false">"dt D'"&amp;VLOOKUP(B122,Faktor!A:C,3,0)&amp;"'"&amp;",D'"&amp;VLOOKUP(C122,Faktor!F:G,2,0)&amp;"'"</f>
        <v>#N/A</v>
      </c>
      <c r="J122" s="0" t="str">
        <f aca="false">IF(AND(LEN(D122)=8,LEN(E122)=8,LEN(F122)=8),"dt B'"&amp;D122&amp;"',B'"&amp;E122&amp;"',B'"&amp;F122&amp;"'","")</f>
        <v/>
      </c>
    </row>
    <row r="123" customFormat="false" ht="12.75" hidden="false" customHeight="false" outlineLevel="0" collapsed="false">
      <c r="A123" s="35" t="n">
        <v>122</v>
      </c>
      <c r="H123" s="0" t="e">
        <f aca="false">"dt D'"&amp;VLOOKUP(B123,Faktor!A:C,3,0)&amp;"'"&amp;",D'"&amp;VLOOKUP(C123,Faktor!F:G,2,0)&amp;"'"</f>
        <v>#N/A</v>
      </c>
      <c r="J123" s="0" t="str">
        <f aca="false">IF(AND(LEN(D123)=8,LEN(E123)=8,LEN(F123)=8),"dt B'"&amp;D123&amp;"',B'"&amp;E123&amp;"',B'"&amp;F123&amp;"'","")</f>
        <v/>
      </c>
    </row>
    <row r="124" customFormat="false" ht="12.75" hidden="false" customHeight="false" outlineLevel="0" collapsed="false">
      <c r="A124" s="35" t="n">
        <v>123</v>
      </c>
      <c r="H124" s="0" t="e">
        <f aca="false">"dt D'"&amp;VLOOKUP(B124,Faktor!A:C,3,0)&amp;"'"&amp;",D'"&amp;VLOOKUP(C124,Faktor!F:G,2,0)&amp;"'"</f>
        <v>#N/A</v>
      </c>
      <c r="J124" s="0" t="str">
        <f aca="false">IF(AND(LEN(D124)=8,LEN(E124)=8,LEN(F124)=8),"dt B'"&amp;D124&amp;"',B'"&amp;E124&amp;"',B'"&amp;F124&amp;"'","")</f>
        <v/>
      </c>
    </row>
    <row r="125" customFormat="false" ht="12.75" hidden="false" customHeight="false" outlineLevel="0" collapsed="false">
      <c r="A125" s="35" t="n">
        <v>124</v>
      </c>
      <c r="H125" s="0" t="e">
        <f aca="false">"dt D'"&amp;VLOOKUP(B125,Faktor!A:C,3,0)&amp;"'"&amp;",D'"&amp;VLOOKUP(C125,Faktor!F:G,2,0)&amp;"'"</f>
        <v>#N/A</v>
      </c>
      <c r="J125" s="0" t="str">
        <f aca="false">IF(AND(LEN(D125)=8,LEN(E125)=8,LEN(F125)=8),"dt B'"&amp;D125&amp;"',B'"&amp;E125&amp;"',B'"&amp;F125&amp;"'","")</f>
        <v/>
      </c>
    </row>
    <row r="126" customFormat="false" ht="12.75" hidden="false" customHeight="false" outlineLevel="0" collapsed="false">
      <c r="A126" s="35" t="n">
        <v>125</v>
      </c>
      <c r="H126" s="0" t="e">
        <f aca="false">"dt D'"&amp;VLOOKUP(B126,Faktor!A:C,3,0)&amp;"'"&amp;",D'"&amp;VLOOKUP(C126,Faktor!F:G,2,0)&amp;"'"</f>
        <v>#N/A</v>
      </c>
      <c r="J126" s="0" t="str">
        <f aca="false">IF(AND(LEN(D126)=8,LEN(E126)=8,LEN(F126)=8),"dt B'"&amp;D126&amp;"',B'"&amp;E126&amp;"',B'"&amp;F126&amp;"'","")</f>
        <v/>
      </c>
    </row>
    <row r="127" customFormat="false" ht="12.75" hidden="false" customHeight="false" outlineLevel="0" collapsed="false">
      <c r="A127" s="35" t="n">
        <v>126</v>
      </c>
      <c r="H127" s="0" t="e">
        <f aca="false">"dt D'"&amp;VLOOKUP(B127,Faktor!A:C,3,0)&amp;"'"&amp;",D'"&amp;VLOOKUP(C127,Faktor!F:G,2,0)&amp;"'"</f>
        <v>#N/A</v>
      </c>
      <c r="J127" s="0" t="str">
        <f aca="false">IF(AND(LEN(D127)=8,LEN(E127)=8,LEN(F127)=8),"dt B'"&amp;D127&amp;"',B'"&amp;E127&amp;"',B'"&amp;F127&amp;"'","")</f>
        <v/>
      </c>
    </row>
    <row r="128" customFormat="false" ht="12.75" hidden="false" customHeight="false" outlineLevel="0" collapsed="false">
      <c r="A128" s="35" t="n">
        <v>127</v>
      </c>
      <c r="H128" s="0" t="e">
        <f aca="false">"dt D'"&amp;VLOOKUP(B128,Faktor!A:C,3,0)&amp;"'"&amp;",D'"&amp;VLOOKUP(C128,Faktor!F:G,2,0)&amp;"'"</f>
        <v>#N/A</v>
      </c>
      <c r="J128" s="0" t="str">
        <f aca="false">IF(AND(LEN(D128)=8,LEN(E128)=8,LEN(F128)=8),"dt B'"&amp;D128&amp;"',B'"&amp;E128&amp;"',B'"&amp;F128&amp;"'","")</f>
        <v/>
      </c>
    </row>
    <row r="129" customFormat="false" ht="12.75" hidden="false" customHeight="false" outlineLevel="0" collapsed="false">
      <c r="A129" s="35" t="n">
        <v>128</v>
      </c>
      <c r="H129" s="0" t="e">
        <f aca="false">"dt D'"&amp;VLOOKUP(B129,Faktor!A:C,3,0)&amp;"'"&amp;",D'"&amp;VLOOKUP(C129,Faktor!F:G,2,0)&amp;"'"</f>
        <v>#N/A</v>
      </c>
      <c r="J129" s="0" t="str">
        <f aca="false">IF(AND(LEN(D129)=8,LEN(E129)=8,LEN(F129)=8),"dt B'"&amp;D129&amp;"',B'"&amp;E129&amp;"',B'"&amp;F129&amp;"'","")</f>
        <v/>
      </c>
    </row>
    <row r="130" customFormat="false" ht="12.75" hidden="false" customHeight="false" outlineLevel="0" collapsed="false">
      <c r="A130" s="35" t="n">
        <v>129</v>
      </c>
      <c r="H130" s="0" t="e">
        <f aca="false">"dt D'"&amp;VLOOKUP(B130,Faktor!A:C,3,0)&amp;"'"&amp;",D'"&amp;VLOOKUP(C130,Faktor!F:G,2,0)&amp;"'"</f>
        <v>#N/A</v>
      </c>
      <c r="J130" s="0" t="str">
        <f aca="false">IF(AND(LEN(D130)=8,LEN(E130)=8,LEN(F130)=8),"dt B'"&amp;D130&amp;"',B'"&amp;E130&amp;"',B'"&amp;F130&amp;"'","")</f>
        <v/>
      </c>
    </row>
    <row r="131" customFormat="false" ht="12.75" hidden="false" customHeight="false" outlineLevel="0" collapsed="false">
      <c r="A131" s="35" t="n">
        <v>130</v>
      </c>
      <c r="H131" s="0" t="e">
        <f aca="false">"dt D'"&amp;VLOOKUP(B131,Faktor!A:C,3,0)&amp;"'"&amp;",D'"&amp;VLOOKUP(C131,Faktor!F:G,2,0)&amp;"'"</f>
        <v>#N/A</v>
      </c>
      <c r="J131" s="0" t="str">
        <f aca="false">IF(AND(LEN(D131)=8,LEN(E131)=8,LEN(F131)=8),"dt B'"&amp;D131&amp;"',B'"&amp;E131&amp;"',B'"&amp;F131&amp;"'","")</f>
        <v/>
      </c>
    </row>
    <row r="132" customFormat="false" ht="12.75" hidden="false" customHeight="false" outlineLevel="0" collapsed="false">
      <c r="A132" s="35" t="n">
        <v>131</v>
      </c>
      <c r="H132" s="0" t="e">
        <f aca="false">"dt D'"&amp;VLOOKUP(B132,Faktor!A:C,3,0)&amp;"'"&amp;",D'"&amp;VLOOKUP(C132,Faktor!F:G,2,0)&amp;"'"</f>
        <v>#N/A</v>
      </c>
      <c r="J132" s="0" t="str">
        <f aca="false">IF(AND(LEN(D132)=8,LEN(E132)=8,LEN(F132)=8),"dt B'"&amp;D132&amp;"',B'"&amp;E132&amp;"',B'"&amp;F132&amp;"'","")</f>
        <v/>
      </c>
    </row>
    <row r="133" customFormat="false" ht="12.75" hidden="false" customHeight="false" outlineLevel="0" collapsed="false">
      <c r="A133" s="35" t="n">
        <v>132</v>
      </c>
      <c r="H133" s="0" t="e">
        <f aca="false">"dt D'"&amp;VLOOKUP(B133,Faktor!A:C,3,0)&amp;"'"&amp;",D'"&amp;VLOOKUP(C133,Faktor!F:G,2,0)&amp;"'"</f>
        <v>#N/A</v>
      </c>
      <c r="J133" s="0" t="str">
        <f aca="false">IF(AND(LEN(D133)=8,LEN(E133)=8,LEN(F133)=8),"dt B'"&amp;D133&amp;"',B'"&amp;E133&amp;"',B'"&amp;F133&amp;"'","")</f>
        <v/>
      </c>
    </row>
    <row r="134" customFormat="false" ht="12.75" hidden="false" customHeight="false" outlineLevel="0" collapsed="false">
      <c r="A134" s="35" t="n">
        <v>133</v>
      </c>
      <c r="H134" s="0" t="e">
        <f aca="false">"dt D'"&amp;VLOOKUP(B134,Faktor!A:C,3,0)&amp;"'"&amp;",D'"&amp;VLOOKUP(C134,Faktor!F:G,2,0)&amp;"'"</f>
        <v>#N/A</v>
      </c>
      <c r="J134" s="0" t="str">
        <f aca="false">IF(AND(LEN(D134)=8,LEN(E134)=8,LEN(F134)=8),"dt B'"&amp;D134&amp;"',B'"&amp;E134&amp;"',B'"&amp;F134&amp;"'","")</f>
        <v/>
      </c>
    </row>
    <row r="135" customFormat="false" ht="12.75" hidden="false" customHeight="false" outlineLevel="0" collapsed="false">
      <c r="A135" s="35" t="n">
        <v>134</v>
      </c>
      <c r="H135" s="0" t="e">
        <f aca="false">"dt D'"&amp;VLOOKUP(B135,Faktor!A:C,3,0)&amp;"'"&amp;",D'"&amp;VLOOKUP(C135,Faktor!F:G,2,0)&amp;"'"</f>
        <v>#N/A</v>
      </c>
      <c r="J135" s="0" t="str">
        <f aca="false">IF(AND(LEN(D135)=8,LEN(E135)=8,LEN(F135)=8),"dt B'"&amp;D135&amp;"',B'"&amp;E135&amp;"',B'"&amp;F135&amp;"'","")</f>
        <v/>
      </c>
    </row>
    <row r="136" customFormat="false" ht="12.75" hidden="false" customHeight="false" outlineLevel="0" collapsed="false">
      <c r="A136" s="35" t="n">
        <v>135</v>
      </c>
      <c r="H136" s="0" t="e">
        <f aca="false">"dt D'"&amp;VLOOKUP(B136,Faktor!A:C,3,0)&amp;"'"&amp;",D'"&amp;VLOOKUP(C136,Faktor!F:G,2,0)&amp;"'"</f>
        <v>#N/A</v>
      </c>
      <c r="J136" s="0" t="str">
        <f aca="false">IF(AND(LEN(D136)=8,LEN(E136)=8,LEN(F136)=8),"dt B'"&amp;D136&amp;"',B'"&amp;E136&amp;"',B'"&amp;F136&amp;"'","")</f>
        <v/>
      </c>
    </row>
    <row r="137" customFormat="false" ht="12.75" hidden="false" customHeight="false" outlineLevel="0" collapsed="false">
      <c r="A137" s="35" t="n">
        <v>136</v>
      </c>
      <c r="H137" s="0" t="e">
        <f aca="false">"dt D'"&amp;VLOOKUP(B137,Faktor!A:C,3,0)&amp;"'"&amp;",D'"&amp;VLOOKUP(C137,Faktor!F:G,2,0)&amp;"'"</f>
        <v>#N/A</v>
      </c>
      <c r="J137" s="0" t="str">
        <f aca="false">IF(AND(LEN(D137)=8,LEN(E137)=8,LEN(F137)=8),"dt B'"&amp;D137&amp;"',B'"&amp;E137&amp;"',B'"&amp;F137&amp;"'","")</f>
        <v/>
      </c>
    </row>
    <row r="138" customFormat="false" ht="12.75" hidden="false" customHeight="false" outlineLevel="0" collapsed="false">
      <c r="A138" s="35" t="n">
        <v>137</v>
      </c>
      <c r="H138" s="0" t="e">
        <f aca="false">"dt D'"&amp;VLOOKUP(B138,Faktor!A:C,3,0)&amp;"'"&amp;",D'"&amp;VLOOKUP(C138,Faktor!F:G,2,0)&amp;"'"</f>
        <v>#N/A</v>
      </c>
      <c r="J138" s="0" t="str">
        <f aca="false">IF(AND(LEN(D138)=8,LEN(E138)=8,LEN(F138)=8),"dt B'"&amp;D138&amp;"',B'"&amp;E138&amp;"',B'"&amp;F138&amp;"'","")</f>
        <v/>
      </c>
    </row>
    <row r="139" customFormat="false" ht="12.75" hidden="false" customHeight="false" outlineLevel="0" collapsed="false">
      <c r="A139" s="35" t="n">
        <v>138</v>
      </c>
      <c r="H139" s="0" t="e">
        <f aca="false">"dt D'"&amp;VLOOKUP(B139,Faktor!A:C,3,0)&amp;"'"&amp;",D'"&amp;VLOOKUP(C139,Faktor!F:G,2,0)&amp;"'"</f>
        <v>#N/A</v>
      </c>
      <c r="J139" s="0" t="str">
        <f aca="false">IF(AND(LEN(D139)=8,LEN(E139)=8,LEN(F139)=8),"dt B'"&amp;D139&amp;"',B'"&amp;E139&amp;"',B'"&amp;F139&amp;"'","")</f>
        <v/>
      </c>
    </row>
    <row r="140" customFormat="false" ht="12.75" hidden="false" customHeight="false" outlineLevel="0" collapsed="false">
      <c r="A140" s="35" t="n">
        <v>139</v>
      </c>
      <c r="H140" s="0" t="e">
        <f aca="false">"dt D'"&amp;VLOOKUP(B140,Faktor!A:C,3,0)&amp;"'"&amp;",D'"&amp;VLOOKUP(C140,Faktor!F:G,2,0)&amp;"'"</f>
        <v>#N/A</v>
      </c>
      <c r="J140" s="0" t="str">
        <f aca="false">IF(AND(LEN(D140)=8,LEN(E140)=8,LEN(F140)=8),"dt B'"&amp;D140&amp;"',B'"&amp;E140&amp;"',B'"&amp;F140&amp;"'","")</f>
        <v/>
      </c>
    </row>
    <row r="141" customFormat="false" ht="12.75" hidden="false" customHeight="false" outlineLevel="0" collapsed="false">
      <c r="A141" s="35" t="n">
        <v>140</v>
      </c>
      <c r="H141" s="0" t="e">
        <f aca="false">"dt D'"&amp;VLOOKUP(B141,Faktor!A:C,3,0)&amp;"'"&amp;",D'"&amp;VLOOKUP(C141,Faktor!F:G,2,0)&amp;"'"</f>
        <v>#N/A</v>
      </c>
      <c r="J141" s="0" t="str">
        <f aca="false">IF(AND(LEN(D141)=8,LEN(E141)=8,LEN(F141)=8),"dt B'"&amp;D141&amp;"',B'"&amp;E141&amp;"',B'"&amp;F141&amp;"'","")</f>
        <v/>
      </c>
    </row>
    <row r="142" customFormat="false" ht="12.75" hidden="false" customHeight="false" outlineLevel="0" collapsed="false">
      <c r="A142" s="35" t="n">
        <v>141</v>
      </c>
      <c r="H142" s="0" t="e">
        <f aca="false">"dt D'"&amp;VLOOKUP(B142,Faktor!A:C,3,0)&amp;"'"&amp;",D'"&amp;VLOOKUP(C142,Faktor!F:G,2,0)&amp;"'"</f>
        <v>#N/A</v>
      </c>
      <c r="J142" s="0" t="str">
        <f aca="false">IF(AND(LEN(D142)=8,LEN(E142)=8,LEN(F142)=8),"dt B'"&amp;D142&amp;"',B'"&amp;E142&amp;"',B'"&amp;F142&amp;"'","")</f>
        <v/>
      </c>
    </row>
    <row r="143" customFormat="false" ht="12.75" hidden="false" customHeight="false" outlineLevel="0" collapsed="false">
      <c r="A143" s="35" t="n">
        <v>142</v>
      </c>
      <c r="H143" s="0" t="e">
        <f aca="false">"dt D'"&amp;VLOOKUP(B143,Faktor!A:C,3,0)&amp;"'"&amp;",D'"&amp;VLOOKUP(C143,Faktor!F:G,2,0)&amp;"'"</f>
        <v>#N/A</v>
      </c>
      <c r="J143" s="0" t="str">
        <f aca="false">IF(AND(LEN(D143)=8,LEN(E143)=8,LEN(F143)=8),"dt B'"&amp;D143&amp;"',B'"&amp;E143&amp;"',B'"&amp;F143&amp;"'","")</f>
        <v/>
      </c>
    </row>
    <row r="144" customFormat="false" ht="12.75" hidden="false" customHeight="false" outlineLevel="0" collapsed="false">
      <c r="A144" s="35" t="n">
        <v>143</v>
      </c>
      <c r="H144" s="0" t="e">
        <f aca="false">"dt D'"&amp;VLOOKUP(B144,Faktor!A:C,3,0)&amp;"'"&amp;",D'"&amp;VLOOKUP(C144,Faktor!F:G,2,0)&amp;"'"</f>
        <v>#N/A</v>
      </c>
      <c r="J144" s="0" t="str">
        <f aca="false">IF(AND(LEN(D144)=8,LEN(E144)=8,LEN(F144)=8),"dt B'"&amp;D144&amp;"',B'"&amp;E144&amp;"',B'"&amp;F144&amp;"'","")</f>
        <v/>
      </c>
    </row>
    <row r="145" customFormat="false" ht="12.75" hidden="false" customHeight="false" outlineLevel="0" collapsed="false">
      <c r="A145" s="35" t="n">
        <v>144</v>
      </c>
      <c r="H145" s="0" t="e">
        <f aca="false">"dt D'"&amp;VLOOKUP(B145,Faktor!A:C,3,0)&amp;"'"&amp;",D'"&amp;VLOOKUP(C145,Faktor!F:G,2,0)&amp;"'"</f>
        <v>#N/A</v>
      </c>
      <c r="J145" s="0" t="str">
        <f aca="false">IF(AND(LEN(D145)=8,LEN(E145)=8,LEN(F145)=8),"dt B'"&amp;D145&amp;"',B'"&amp;E145&amp;"',B'"&amp;F145&amp;"'","")</f>
        <v/>
      </c>
    </row>
    <row r="146" customFormat="false" ht="12.75" hidden="false" customHeight="false" outlineLevel="0" collapsed="false">
      <c r="A146" s="35" t="n">
        <v>145</v>
      </c>
      <c r="H146" s="0" t="e">
        <f aca="false">"dt D'"&amp;VLOOKUP(B146,Faktor!A:C,3,0)&amp;"'"&amp;",D'"&amp;VLOOKUP(C146,Faktor!F:G,2,0)&amp;"'"</f>
        <v>#N/A</v>
      </c>
      <c r="J146" s="0" t="str">
        <f aca="false">IF(AND(LEN(D146)=8,LEN(E146)=8,LEN(F146)=8),"dt B'"&amp;D146&amp;"',B'"&amp;E146&amp;"',B'"&amp;F146&amp;"'","")</f>
        <v/>
      </c>
    </row>
    <row r="147" customFormat="false" ht="12.75" hidden="false" customHeight="false" outlineLevel="0" collapsed="false">
      <c r="A147" s="35" t="n">
        <v>146</v>
      </c>
      <c r="H147" s="0" t="e">
        <f aca="false">"dt D'"&amp;VLOOKUP(B147,Faktor!A:C,3,0)&amp;"'"&amp;",D'"&amp;VLOOKUP(C147,Faktor!F:G,2,0)&amp;"'"</f>
        <v>#N/A</v>
      </c>
      <c r="J147" s="0" t="str">
        <f aca="false">IF(AND(LEN(D147)=8,LEN(E147)=8,LEN(F147)=8),"dt B'"&amp;D147&amp;"',B'"&amp;E147&amp;"',B'"&amp;F147&amp;"'","")</f>
        <v/>
      </c>
    </row>
    <row r="148" customFormat="false" ht="12.75" hidden="false" customHeight="false" outlineLevel="0" collapsed="false">
      <c r="A148" s="35" t="n">
        <v>147</v>
      </c>
      <c r="H148" s="0" t="e">
        <f aca="false">"dt D'"&amp;VLOOKUP(B148,Faktor!A:C,3,0)&amp;"'"&amp;",D'"&amp;VLOOKUP(C148,Faktor!F:G,2,0)&amp;"'"</f>
        <v>#N/A</v>
      </c>
      <c r="J148" s="0" t="str">
        <f aca="false">IF(AND(LEN(D148)=8,LEN(E148)=8,LEN(F148)=8),"dt B'"&amp;D148&amp;"',B'"&amp;E148&amp;"',B'"&amp;F148&amp;"'","")</f>
        <v/>
      </c>
    </row>
    <row r="149" customFormat="false" ht="12.75" hidden="false" customHeight="false" outlineLevel="0" collapsed="false">
      <c r="A149" s="35" t="n">
        <v>148</v>
      </c>
      <c r="H149" s="0" t="e">
        <f aca="false">"dt D'"&amp;VLOOKUP(B149,Faktor!A:C,3,0)&amp;"'"&amp;",D'"&amp;VLOOKUP(C149,Faktor!F:G,2,0)&amp;"'"</f>
        <v>#N/A</v>
      </c>
      <c r="J149" s="0" t="str">
        <f aca="false">IF(AND(LEN(D149)=8,LEN(E149)=8,LEN(F149)=8),"dt B'"&amp;D149&amp;"',B'"&amp;E149&amp;"',B'"&amp;F149&amp;"'","")</f>
        <v/>
      </c>
    </row>
    <row r="150" customFormat="false" ht="12.75" hidden="false" customHeight="false" outlineLevel="0" collapsed="false">
      <c r="A150" s="35" t="n">
        <v>149</v>
      </c>
      <c r="H150" s="0" t="e">
        <f aca="false">"dt D'"&amp;VLOOKUP(B150,Faktor!A:C,3,0)&amp;"'"&amp;",D'"&amp;VLOOKUP(C150,Faktor!F:G,2,0)&amp;"'"</f>
        <v>#N/A</v>
      </c>
      <c r="J150" s="0" t="str">
        <f aca="false">IF(AND(LEN(D150)=8,LEN(E150)=8,LEN(F150)=8),"dt B'"&amp;D150&amp;"',B'"&amp;E150&amp;"',B'"&amp;F150&amp;"'","")</f>
        <v/>
      </c>
    </row>
    <row r="151" customFormat="false" ht="12.75" hidden="false" customHeight="false" outlineLevel="0" collapsed="false">
      <c r="A151" s="35" t="n">
        <v>150</v>
      </c>
      <c r="H151" s="0" t="e">
        <f aca="false">"dt D'"&amp;VLOOKUP(B151,Faktor!A:C,3,0)&amp;"'"&amp;",D'"&amp;VLOOKUP(C151,Faktor!F:G,2,0)&amp;"'"</f>
        <v>#N/A</v>
      </c>
      <c r="J151" s="0" t="str">
        <f aca="false">IF(AND(LEN(D151)=8,LEN(E151)=8,LEN(F151)=8),"dt B'"&amp;D151&amp;"',B'"&amp;E151&amp;"',B'"&amp;F151&amp;"'","")</f>
        <v/>
      </c>
    </row>
    <row r="152" customFormat="false" ht="12.75" hidden="false" customHeight="false" outlineLevel="0" collapsed="false">
      <c r="A152" s="35" t="n">
        <v>151</v>
      </c>
      <c r="H152" s="0" t="e">
        <f aca="false">"dt D'"&amp;VLOOKUP(B152,Faktor!A:C,3,0)&amp;"'"&amp;",D'"&amp;VLOOKUP(C152,Faktor!F:G,2,0)&amp;"'"</f>
        <v>#N/A</v>
      </c>
      <c r="J152" s="0" t="str">
        <f aca="false">IF(AND(LEN(D152)=8,LEN(E152)=8,LEN(F152)=8),"dt B'"&amp;D152&amp;"',B'"&amp;E152&amp;"',B'"&amp;F152&amp;"'","")</f>
        <v/>
      </c>
    </row>
    <row r="153" customFormat="false" ht="12.75" hidden="false" customHeight="false" outlineLevel="0" collapsed="false">
      <c r="A153" s="35" t="n">
        <v>152</v>
      </c>
      <c r="H153" s="0" t="e">
        <f aca="false">"dt D'"&amp;VLOOKUP(B153,Faktor!A:C,3,0)&amp;"'"&amp;",D'"&amp;VLOOKUP(C153,Faktor!F:G,2,0)&amp;"'"</f>
        <v>#N/A</v>
      </c>
      <c r="J153" s="0" t="str">
        <f aca="false">IF(AND(LEN(D153)=8,LEN(E153)=8,LEN(F153)=8),"dt B'"&amp;D153&amp;"',B'"&amp;E153&amp;"',B'"&amp;F153&amp;"'","")</f>
        <v/>
      </c>
    </row>
    <row r="154" customFormat="false" ht="12.75" hidden="false" customHeight="false" outlineLevel="0" collapsed="false">
      <c r="A154" s="35" t="n">
        <v>153</v>
      </c>
      <c r="H154" s="0" t="e">
        <f aca="false">"dt D'"&amp;VLOOKUP(B154,Faktor!A:C,3,0)&amp;"'"&amp;",D'"&amp;VLOOKUP(C154,Faktor!F:G,2,0)&amp;"'"</f>
        <v>#N/A</v>
      </c>
      <c r="J154" s="0" t="str">
        <f aca="false">IF(AND(LEN(D154)=8,LEN(E154)=8,LEN(F154)=8),"dt B'"&amp;D154&amp;"',B'"&amp;E154&amp;"',B'"&amp;F154&amp;"'","")</f>
        <v/>
      </c>
    </row>
    <row r="155" customFormat="false" ht="12.75" hidden="false" customHeight="false" outlineLevel="0" collapsed="false">
      <c r="A155" s="35" t="n">
        <v>154</v>
      </c>
      <c r="H155" s="0" t="e">
        <f aca="false">"dt D'"&amp;VLOOKUP(B155,Faktor!A:C,3,0)&amp;"'"&amp;",D'"&amp;VLOOKUP(C155,Faktor!F:G,2,0)&amp;"'"</f>
        <v>#N/A</v>
      </c>
      <c r="J155" s="0" t="str">
        <f aca="false">IF(AND(LEN(D155)=8,LEN(E155)=8,LEN(F155)=8),"dt B'"&amp;D155&amp;"',B'"&amp;E155&amp;"',B'"&amp;F155&amp;"'","")</f>
        <v/>
      </c>
    </row>
    <row r="156" customFormat="false" ht="12.75" hidden="false" customHeight="false" outlineLevel="0" collapsed="false">
      <c r="A156" s="35" t="n">
        <v>155</v>
      </c>
      <c r="H156" s="0" t="e">
        <f aca="false">"dt D'"&amp;VLOOKUP(B156,Faktor!A:C,3,0)&amp;"'"&amp;",D'"&amp;VLOOKUP(C156,Faktor!F:G,2,0)&amp;"'"</f>
        <v>#N/A</v>
      </c>
      <c r="J156" s="0" t="str">
        <f aca="false">IF(AND(LEN(D156)=8,LEN(E156)=8,LEN(F156)=8),"dt B'"&amp;D156&amp;"',B'"&amp;E156&amp;"',B'"&amp;F156&amp;"'","")</f>
        <v/>
      </c>
    </row>
    <row r="157" customFormat="false" ht="12.75" hidden="false" customHeight="false" outlineLevel="0" collapsed="false">
      <c r="A157" s="35" t="n">
        <v>156</v>
      </c>
      <c r="H157" s="0" t="e">
        <f aca="false">"dt D'"&amp;VLOOKUP(B157,Faktor!A:C,3,0)&amp;"'"&amp;",D'"&amp;VLOOKUP(C157,Faktor!F:G,2,0)&amp;"'"</f>
        <v>#N/A</v>
      </c>
      <c r="J157" s="0" t="str">
        <f aca="false">IF(AND(LEN(D157)=8,LEN(E157)=8,LEN(F157)=8),"dt B'"&amp;D157&amp;"',B'"&amp;E157&amp;"',B'"&amp;F157&amp;"'","")</f>
        <v/>
      </c>
    </row>
    <row r="158" customFormat="false" ht="12.75" hidden="false" customHeight="false" outlineLevel="0" collapsed="false">
      <c r="A158" s="35" t="n">
        <v>157</v>
      </c>
      <c r="H158" s="0" t="e">
        <f aca="false">"dt D'"&amp;VLOOKUP(B158,Faktor!A:C,3,0)&amp;"'"&amp;",D'"&amp;VLOOKUP(C158,Faktor!F:G,2,0)&amp;"'"</f>
        <v>#N/A</v>
      </c>
      <c r="J158" s="0" t="str">
        <f aca="false">IF(AND(LEN(D158)=8,LEN(E158)=8,LEN(F158)=8),"dt B'"&amp;D158&amp;"',B'"&amp;E158&amp;"',B'"&amp;F158&amp;"'","")</f>
        <v/>
      </c>
    </row>
    <row r="159" customFormat="false" ht="12.75" hidden="false" customHeight="false" outlineLevel="0" collapsed="false">
      <c r="A159" s="35" t="n">
        <v>158</v>
      </c>
      <c r="H159" s="0" t="e">
        <f aca="false">"dt D'"&amp;VLOOKUP(B159,Faktor!A:C,3,0)&amp;"'"&amp;",D'"&amp;VLOOKUP(C159,Faktor!F:G,2,0)&amp;"'"</f>
        <v>#N/A</v>
      </c>
      <c r="J159" s="0" t="str">
        <f aca="false">IF(AND(LEN(D159)=8,LEN(E159)=8,LEN(F159)=8),"dt B'"&amp;D159&amp;"',B'"&amp;E159&amp;"',B'"&amp;F159&amp;"'","")</f>
        <v/>
      </c>
    </row>
    <row r="160" customFormat="false" ht="12.75" hidden="false" customHeight="false" outlineLevel="0" collapsed="false">
      <c r="A160" s="35" t="n">
        <v>159</v>
      </c>
      <c r="H160" s="0" t="e">
        <f aca="false">"dt D'"&amp;VLOOKUP(B160,Faktor!A:C,3,0)&amp;"'"&amp;",D'"&amp;VLOOKUP(C160,Faktor!F:G,2,0)&amp;"'"</f>
        <v>#N/A</v>
      </c>
      <c r="J160" s="0" t="str">
        <f aca="false">IF(AND(LEN(D160)=8,LEN(E160)=8,LEN(F160)=8),"dt B'"&amp;D160&amp;"',B'"&amp;E160&amp;"',B'"&amp;F160&amp;"'","")</f>
        <v/>
      </c>
    </row>
    <row r="161" customFormat="false" ht="12.75" hidden="false" customHeight="false" outlineLevel="0" collapsed="false">
      <c r="A161" s="35" t="n">
        <v>160</v>
      </c>
      <c r="H161" s="0" t="e">
        <f aca="false">"dt D'"&amp;VLOOKUP(B161,Faktor!A:C,3,0)&amp;"'"&amp;",D'"&amp;VLOOKUP(C161,Faktor!F:G,2,0)&amp;"'"</f>
        <v>#N/A</v>
      </c>
      <c r="J161" s="0" t="str">
        <f aca="false">IF(AND(LEN(D161)=8,LEN(E161)=8,LEN(F161)=8),"dt B'"&amp;D161&amp;"',B'"&amp;E161&amp;"',B'"&amp;F161&amp;"'","")</f>
        <v/>
      </c>
    </row>
    <row r="162" customFormat="false" ht="12.75" hidden="false" customHeight="false" outlineLevel="0" collapsed="false">
      <c r="A162" s="35" t="n">
        <v>161</v>
      </c>
      <c r="H162" s="0" t="e">
        <f aca="false">"dt D'"&amp;VLOOKUP(B162,Faktor!A:C,3,0)&amp;"'"&amp;",D'"&amp;VLOOKUP(C162,Faktor!F:G,2,0)&amp;"'"</f>
        <v>#N/A</v>
      </c>
      <c r="J162" s="0" t="str">
        <f aca="false">IF(AND(LEN(D162)=8,LEN(E162)=8,LEN(F162)=8),"dt B'"&amp;D162&amp;"',B'"&amp;E162&amp;"',B'"&amp;F162&amp;"'","")</f>
        <v/>
      </c>
    </row>
    <row r="163" customFormat="false" ht="12.75" hidden="false" customHeight="false" outlineLevel="0" collapsed="false">
      <c r="A163" s="35" t="n">
        <v>162</v>
      </c>
      <c r="H163" s="0" t="e">
        <f aca="false">"dt D'"&amp;VLOOKUP(B163,Faktor!A:C,3,0)&amp;"'"&amp;",D'"&amp;VLOOKUP(C163,Faktor!F:G,2,0)&amp;"'"</f>
        <v>#N/A</v>
      </c>
      <c r="J163" s="0" t="str">
        <f aca="false">IF(AND(LEN(D163)=8,LEN(E163)=8,LEN(F163)=8),"dt B'"&amp;D163&amp;"',B'"&amp;E163&amp;"',B'"&amp;F163&amp;"'","")</f>
        <v/>
      </c>
    </row>
    <row r="164" customFormat="false" ht="12.75" hidden="false" customHeight="false" outlineLevel="0" collapsed="false">
      <c r="A164" s="35" t="n">
        <v>163</v>
      </c>
      <c r="H164" s="0" t="e">
        <f aca="false">"dt D'"&amp;VLOOKUP(B164,Faktor!A:C,3,0)&amp;"'"&amp;",D'"&amp;VLOOKUP(C164,Faktor!F:G,2,0)&amp;"'"</f>
        <v>#N/A</v>
      </c>
      <c r="J164" s="0" t="str">
        <f aca="false">IF(AND(LEN(D164)=8,LEN(E164)=8,LEN(F164)=8),"dt B'"&amp;D164&amp;"',B'"&amp;E164&amp;"',B'"&amp;F164&amp;"'","")</f>
        <v/>
      </c>
    </row>
    <row r="165" customFormat="false" ht="12.75" hidden="false" customHeight="false" outlineLevel="0" collapsed="false">
      <c r="A165" s="35" t="n">
        <v>164</v>
      </c>
      <c r="H165" s="0" t="e">
        <f aca="false">"dt D'"&amp;VLOOKUP(B165,Faktor!A:C,3,0)&amp;"'"&amp;",D'"&amp;VLOOKUP(C165,Faktor!F:G,2,0)&amp;"'"</f>
        <v>#N/A</v>
      </c>
      <c r="J165" s="0" t="str">
        <f aca="false">IF(AND(LEN(D165)=8,LEN(E165)=8,LEN(F165)=8),"dt B'"&amp;D165&amp;"',B'"&amp;E165&amp;"',B'"&amp;F165&amp;"'","")</f>
        <v/>
      </c>
    </row>
    <row r="166" customFormat="false" ht="12.75" hidden="false" customHeight="false" outlineLevel="0" collapsed="false">
      <c r="A166" s="35" t="n">
        <v>165</v>
      </c>
      <c r="H166" s="0" t="e">
        <f aca="false">"dt D'"&amp;VLOOKUP(B166,Faktor!A:C,3,0)&amp;"'"&amp;",D'"&amp;VLOOKUP(C166,Faktor!F:G,2,0)&amp;"'"</f>
        <v>#N/A</v>
      </c>
      <c r="J166" s="0" t="str">
        <f aca="false">IF(AND(LEN(D166)=8,LEN(E166)=8,LEN(F166)=8),"dt B'"&amp;D166&amp;"',B'"&amp;E166&amp;"',B'"&amp;F166&amp;"'","")</f>
        <v/>
      </c>
    </row>
    <row r="167" customFormat="false" ht="12.75" hidden="false" customHeight="false" outlineLevel="0" collapsed="false">
      <c r="A167" s="35" t="n">
        <v>166</v>
      </c>
      <c r="H167" s="0" t="e">
        <f aca="false">"dt D'"&amp;VLOOKUP(B167,Faktor!A:C,3,0)&amp;"'"&amp;",D'"&amp;VLOOKUP(C167,Faktor!F:G,2,0)&amp;"'"</f>
        <v>#N/A</v>
      </c>
      <c r="J167" s="0" t="str">
        <f aca="false">IF(AND(LEN(D167)=8,LEN(E167)=8,LEN(F167)=8),"dt B'"&amp;D167&amp;"',B'"&amp;E167&amp;"',B'"&amp;F167&amp;"'","")</f>
        <v/>
      </c>
    </row>
    <row r="168" customFormat="false" ht="12.75" hidden="false" customHeight="false" outlineLevel="0" collapsed="false">
      <c r="A168" s="35" t="n">
        <v>167</v>
      </c>
      <c r="H168" s="0" t="e">
        <f aca="false">"dt D'"&amp;VLOOKUP(B168,Faktor!A:C,3,0)&amp;"'"&amp;",D'"&amp;VLOOKUP(C168,Faktor!F:G,2,0)&amp;"'"</f>
        <v>#N/A</v>
      </c>
      <c r="J168" s="0" t="str">
        <f aca="false">IF(AND(LEN(D168)=8,LEN(E168)=8,LEN(F168)=8),"dt B'"&amp;D168&amp;"',B'"&amp;E168&amp;"',B'"&amp;F168&amp;"'","")</f>
        <v/>
      </c>
    </row>
    <row r="169" customFormat="false" ht="12.75" hidden="false" customHeight="false" outlineLevel="0" collapsed="false">
      <c r="A169" s="35" t="n">
        <v>168</v>
      </c>
      <c r="H169" s="0" t="e">
        <f aca="false">"dt D'"&amp;VLOOKUP(B169,Faktor!A:C,3,0)&amp;"'"&amp;",D'"&amp;VLOOKUP(C169,Faktor!F:G,2,0)&amp;"'"</f>
        <v>#N/A</v>
      </c>
      <c r="J169" s="0" t="str">
        <f aca="false">IF(AND(LEN(D169)=8,LEN(E169)=8,LEN(F169)=8),"dt B'"&amp;D169&amp;"',B'"&amp;E169&amp;"',B'"&amp;F169&amp;"'","")</f>
        <v/>
      </c>
    </row>
    <row r="170" customFormat="false" ht="12.75" hidden="false" customHeight="false" outlineLevel="0" collapsed="false">
      <c r="A170" s="35" t="n">
        <v>169</v>
      </c>
      <c r="H170" s="0" t="e">
        <f aca="false">"dt D'"&amp;VLOOKUP(B170,Faktor!A:C,3,0)&amp;"'"&amp;",D'"&amp;VLOOKUP(C170,Faktor!F:G,2,0)&amp;"'"</f>
        <v>#N/A</v>
      </c>
      <c r="J170" s="0" t="str">
        <f aca="false">IF(AND(LEN(D170)=8,LEN(E170)=8,LEN(F170)=8),"dt B'"&amp;D170&amp;"',B'"&amp;E170&amp;"',B'"&amp;F170&amp;"'","")</f>
        <v/>
      </c>
    </row>
    <row r="171" customFormat="false" ht="12.75" hidden="false" customHeight="false" outlineLevel="0" collapsed="false">
      <c r="A171" s="35" t="n">
        <v>170</v>
      </c>
      <c r="H171" s="0" t="e">
        <f aca="false">"dt D'"&amp;VLOOKUP(B171,Faktor!A:C,3,0)&amp;"'"&amp;",D'"&amp;VLOOKUP(C171,Faktor!F:G,2,0)&amp;"'"</f>
        <v>#N/A</v>
      </c>
      <c r="J171" s="0" t="str">
        <f aca="false">IF(AND(LEN(D171)=8,LEN(E171)=8,LEN(F171)=8),"dt B'"&amp;D171&amp;"',B'"&amp;E171&amp;"',B'"&amp;F171&amp;"'","")</f>
        <v/>
      </c>
    </row>
    <row r="172" customFormat="false" ht="12.75" hidden="false" customHeight="false" outlineLevel="0" collapsed="false">
      <c r="A172" s="35" t="n">
        <v>171</v>
      </c>
      <c r="H172" s="0" t="e">
        <f aca="false">"dt D'"&amp;VLOOKUP(B172,Faktor!A:C,3,0)&amp;"'"&amp;",D'"&amp;VLOOKUP(C172,Faktor!F:G,2,0)&amp;"'"</f>
        <v>#N/A</v>
      </c>
      <c r="J172" s="0" t="str">
        <f aca="false">IF(AND(LEN(D172)=8,LEN(E172)=8,LEN(F172)=8),"dt B'"&amp;D172&amp;"',B'"&amp;E172&amp;"',B'"&amp;F172&amp;"'","")</f>
        <v/>
      </c>
    </row>
    <row r="173" customFormat="false" ht="12.75" hidden="false" customHeight="false" outlineLevel="0" collapsed="false">
      <c r="A173" s="35" t="n">
        <v>172</v>
      </c>
      <c r="H173" s="0" t="e">
        <f aca="false">"dt D'"&amp;VLOOKUP(B173,Faktor!A:C,3,0)&amp;"'"&amp;",D'"&amp;VLOOKUP(C173,Faktor!F:G,2,0)&amp;"'"</f>
        <v>#N/A</v>
      </c>
      <c r="J173" s="0" t="str">
        <f aca="false">IF(AND(LEN(D173)=8,LEN(E173)=8,LEN(F173)=8),"dt B'"&amp;D173&amp;"',B'"&amp;E173&amp;"',B'"&amp;F173&amp;"'","")</f>
        <v/>
      </c>
    </row>
    <row r="174" customFormat="false" ht="12.75" hidden="false" customHeight="false" outlineLevel="0" collapsed="false">
      <c r="A174" s="35" t="n">
        <v>173</v>
      </c>
      <c r="H174" s="0" t="e">
        <f aca="false">"dt D'"&amp;VLOOKUP(B174,Faktor!A:C,3,0)&amp;"'"&amp;",D'"&amp;VLOOKUP(C174,Faktor!F:G,2,0)&amp;"'"</f>
        <v>#N/A</v>
      </c>
      <c r="J174" s="0" t="str">
        <f aca="false">IF(AND(LEN(D174)=8,LEN(E174)=8,LEN(F174)=8),"dt B'"&amp;D174&amp;"',B'"&amp;E174&amp;"',B'"&amp;F174&amp;"'","")</f>
        <v/>
      </c>
    </row>
    <row r="175" customFormat="false" ht="12.75" hidden="false" customHeight="false" outlineLevel="0" collapsed="false">
      <c r="A175" s="35" t="n">
        <v>174</v>
      </c>
      <c r="H175" s="0" t="e">
        <f aca="false">"dt D'"&amp;VLOOKUP(B175,Faktor!A:C,3,0)&amp;"'"&amp;",D'"&amp;VLOOKUP(C175,Faktor!F:G,2,0)&amp;"'"</f>
        <v>#N/A</v>
      </c>
      <c r="J175" s="0" t="str">
        <f aca="false">IF(AND(LEN(D175)=8,LEN(E175)=8,LEN(F175)=8),"dt B'"&amp;D175&amp;"',B'"&amp;E175&amp;"',B'"&amp;F175&amp;"'","")</f>
        <v/>
      </c>
    </row>
    <row r="176" customFormat="false" ht="12.75" hidden="false" customHeight="false" outlineLevel="0" collapsed="false">
      <c r="A176" s="35" t="n">
        <v>175</v>
      </c>
      <c r="H176" s="0" t="e">
        <f aca="false">"dt D'"&amp;VLOOKUP(B176,Faktor!A:C,3,0)&amp;"'"&amp;",D'"&amp;VLOOKUP(C176,Faktor!F:G,2,0)&amp;"'"</f>
        <v>#N/A</v>
      </c>
      <c r="J176" s="0" t="str">
        <f aca="false">IF(AND(LEN(D176)=8,LEN(E176)=8,LEN(F176)=8),"dt B'"&amp;D176&amp;"',B'"&amp;E176&amp;"',B'"&amp;F176&amp;"'","")</f>
        <v/>
      </c>
    </row>
    <row r="177" customFormat="false" ht="12.75" hidden="false" customHeight="false" outlineLevel="0" collapsed="false">
      <c r="A177" s="35" t="n">
        <v>176</v>
      </c>
      <c r="H177" s="0" t="e">
        <f aca="false">"dt D'"&amp;VLOOKUP(B177,Faktor!A:C,3,0)&amp;"'"&amp;",D'"&amp;VLOOKUP(C177,Faktor!F:G,2,0)&amp;"'"</f>
        <v>#N/A</v>
      </c>
      <c r="J177" s="0" t="str">
        <f aca="false">IF(AND(LEN(D177)=8,LEN(E177)=8,LEN(F177)=8),"dt B'"&amp;D177&amp;"',B'"&amp;E177&amp;"',B'"&amp;F177&amp;"'","")</f>
        <v/>
      </c>
    </row>
    <row r="178" customFormat="false" ht="12.75" hidden="false" customHeight="false" outlineLevel="0" collapsed="false">
      <c r="A178" s="35" t="n">
        <v>177</v>
      </c>
      <c r="H178" s="0" t="e">
        <f aca="false">"dt D'"&amp;VLOOKUP(B178,Faktor!A:C,3,0)&amp;"'"&amp;",D'"&amp;VLOOKUP(C178,Faktor!F:G,2,0)&amp;"'"</f>
        <v>#N/A</v>
      </c>
      <c r="J178" s="0" t="str">
        <f aca="false">IF(AND(LEN(D178)=8,LEN(E178)=8,LEN(F178)=8),"dt B'"&amp;D178&amp;"',B'"&amp;E178&amp;"',B'"&amp;F178&amp;"'","")</f>
        <v/>
      </c>
    </row>
    <row r="179" customFormat="false" ht="12.75" hidden="false" customHeight="false" outlineLevel="0" collapsed="false">
      <c r="A179" s="35" t="n">
        <v>178</v>
      </c>
      <c r="H179" s="0" t="e">
        <f aca="false">"dt D'"&amp;VLOOKUP(B179,Faktor!A:C,3,0)&amp;"'"&amp;",D'"&amp;VLOOKUP(C179,Faktor!F:G,2,0)&amp;"'"</f>
        <v>#N/A</v>
      </c>
      <c r="J179" s="0" t="str">
        <f aca="false">IF(AND(LEN(D179)=8,LEN(E179)=8,LEN(F179)=8),"dt B'"&amp;D179&amp;"',B'"&amp;E179&amp;"',B'"&amp;F179&amp;"'","")</f>
        <v/>
      </c>
    </row>
    <row r="180" customFormat="false" ht="12.75" hidden="false" customHeight="false" outlineLevel="0" collapsed="false">
      <c r="A180" s="35" t="n">
        <v>179</v>
      </c>
      <c r="H180" s="0" t="e">
        <f aca="false">"dt D'"&amp;VLOOKUP(B180,Faktor!A:C,3,0)&amp;"'"&amp;",D'"&amp;VLOOKUP(C180,Faktor!F:G,2,0)&amp;"'"</f>
        <v>#N/A</v>
      </c>
      <c r="J180" s="0" t="str">
        <f aca="false">IF(AND(LEN(D180)=8,LEN(E180)=8,LEN(F180)=8),"dt B'"&amp;D180&amp;"',B'"&amp;E180&amp;"',B'"&amp;F180&amp;"'","")</f>
        <v/>
      </c>
    </row>
    <row r="181" customFormat="false" ht="12.75" hidden="false" customHeight="false" outlineLevel="0" collapsed="false">
      <c r="A181" s="35" t="n">
        <v>180</v>
      </c>
      <c r="H181" s="0" t="e">
        <f aca="false">"dt D'"&amp;VLOOKUP(B181,Faktor!A:C,3,0)&amp;"'"&amp;",D'"&amp;VLOOKUP(C181,Faktor!F:G,2,0)&amp;"'"</f>
        <v>#N/A</v>
      </c>
      <c r="J181" s="0" t="str">
        <f aca="false">IF(AND(LEN(D181)=8,LEN(E181)=8,LEN(F181)=8),"dt B'"&amp;D181&amp;"',B'"&amp;E181&amp;"',B'"&amp;F181&amp;"'","")</f>
        <v/>
      </c>
    </row>
    <row r="182" customFormat="false" ht="12.75" hidden="false" customHeight="false" outlineLevel="0" collapsed="false">
      <c r="A182" s="35" t="n">
        <v>181</v>
      </c>
      <c r="H182" s="0" t="e">
        <f aca="false">"dt D'"&amp;VLOOKUP(B182,Faktor!A:C,3,0)&amp;"'"&amp;",D'"&amp;VLOOKUP(C182,Faktor!F:G,2,0)&amp;"'"</f>
        <v>#N/A</v>
      </c>
      <c r="J182" s="0" t="str">
        <f aca="false">IF(AND(LEN(D182)=8,LEN(E182)=8,LEN(F182)=8),"dt B'"&amp;D182&amp;"',B'"&amp;E182&amp;"',B'"&amp;F182&amp;"'","")</f>
        <v/>
      </c>
    </row>
    <row r="183" customFormat="false" ht="12.75" hidden="false" customHeight="false" outlineLevel="0" collapsed="false">
      <c r="A183" s="35" t="n">
        <v>182</v>
      </c>
      <c r="H183" s="0" t="e">
        <f aca="false">"dt D'"&amp;VLOOKUP(B183,Faktor!A:C,3,0)&amp;"'"&amp;",D'"&amp;VLOOKUP(C183,Faktor!F:G,2,0)&amp;"'"</f>
        <v>#N/A</v>
      </c>
      <c r="J183" s="0" t="str">
        <f aca="false">IF(AND(LEN(D183)=8,LEN(E183)=8,LEN(F183)=8),"dt B'"&amp;D183&amp;"',B'"&amp;E183&amp;"',B'"&amp;F183&amp;"'","")</f>
        <v/>
      </c>
    </row>
    <row r="184" customFormat="false" ht="12.75" hidden="false" customHeight="false" outlineLevel="0" collapsed="false">
      <c r="A184" s="35" t="n">
        <v>183</v>
      </c>
      <c r="H184" s="0" t="e">
        <f aca="false">"dt D'"&amp;VLOOKUP(B184,Faktor!A:C,3,0)&amp;"'"&amp;",D'"&amp;VLOOKUP(C184,Faktor!F:G,2,0)&amp;"'"</f>
        <v>#N/A</v>
      </c>
      <c r="J184" s="0" t="str">
        <f aca="false">IF(AND(LEN(D184)=8,LEN(E184)=8,LEN(F184)=8),"dt B'"&amp;D184&amp;"',B'"&amp;E184&amp;"',B'"&amp;F184&amp;"'","")</f>
        <v/>
      </c>
    </row>
    <row r="185" customFormat="false" ht="12.75" hidden="false" customHeight="false" outlineLevel="0" collapsed="false">
      <c r="A185" s="35" t="n">
        <v>184</v>
      </c>
      <c r="H185" s="0" t="e">
        <f aca="false">"dt D'"&amp;VLOOKUP(B185,Faktor!A:C,3,0)&amp;"'"&amp;",D'"&amp;VLOOKUP(C185,Faktor!F:G,2,0)&amp;"'"</f>
        <v>#N/A</v>
      </c>
      <c r="J185" s="0" t="str">
        <f aca="false">IF(AND(LEN(D185)=8,LEN(E185)=8,LEN(F185)=8),"dt B'"&amp;D185&amp;"',B'"&amp;E185&amp;"',B'"&amp;F185&amp;"'","")</f>
        <v/>
      </c>
    </row>
    <row r="186" customFormat="false" ht="12.75" hidden="false" customHeight="false" outlineLevel="0" collapsed="false">
      <c r="A186" s="35" t="n">
        <v>185</v>
      </c>
      <c r="H186" s="0" t="e">
        <f aca="false">"dt D'"&amp;VLOOKUP(B186,Faktor!A:C,3,0)&amp;"'"&amp;",D'"&amp;VLOOKUP(C186,Faktor!F:G,2,0)&amp;"'"</f>
        <v>#N/A</v>
      </c>
      <c r="J186" s="0" t="str">
        <f aca="false">IF(AND(LEN(D186)=8,LEN(E186)=8,LEN(F186)=8),"dt B'"&amp;D186&amp;"',B'"&amp;E186&amp;"',B'"&amp;F186&amp;"'","")</f>
        <v/>
      </c>
    </row>
    <row r="187" customFormat="false" ht="12.75" hidden="false" customHeight="false" outlineLevel="0" collapsed="false">
      <c r="A187" s="35" t="n">
        <v>186</v>
      </c>
      <c r="H187" s="0" t="e">
        <f aca="false">"dt D'"&amp;VLOOKUP(B187,Faktor!A:C,3,0)&amp;"'"&amp;",D'"&amp;VLOOKUP(C187,Faktor!F:G,2,0)&amp;"'"</f>
        <v>#N/A</v>
      </c>
      <c r="J187" s="0" t="str">
        <f aca="false">IF(AND(LEN(D187)=8,LEN(E187)=8,LEN(F187)=8),"dt B'"&amp;D187&amp;"',B'"&amp;E187&amp;"',B'"&amp;F187&amp;"'","")</f>
        <v/>
      </c>
    </row>
    <row r="188" customFormat="false" ht="12.75" hidden="false" customHeight="false" outlineLevel="0" collapsed="false">
      <c r="A188" s="35" t="n">
        <v>187</v>
      </c>
      <c r="H188" s="0" t="e">
        <f aca="false">"dt D'"&amp;VLOOKUP(B188,Faktor!A:C,3,0)&amp;"'"&amp;",D'"&amp;VLOOKUP(C188,Faktor!F:G,2,0)&amp;"'"</f>
        <v>#N/A</v>
      </c>
      <c r="J188" s="0" t="str">
        <f aca="false">IF(AND(LEN(D188)=8,LEN(E188)=8,LEN(F188)=8),"dt B'"&amp;D188&amp;"',B'"&amp;E188&amp;"',B'"&amp;F188&amp;"'","")</f>
        <v/>
      </c>
    </row>
    <row r="189" customFormat="false" ht="12.75" hidden="false" customHeight="false" outlineLevel="0" collapsed="false">
      <c r="A189" s="35" t="n">
        <v>188</v>
      </c>
      <c r="H189" s="0" t="e">
        <f aca="false">"dt D'"&amp;VLOOKUP(B189,Faktor!A:C,3,0)&amp;"'"&amp;",D'"&amp;VLOOKUP(C189,Faktor!F:G,2,0)&amp;"'"</f>
        <v>#N/A</v>
      </c>
      <c r="J189" s="0" t="str">
        <f aca="false">IF(AND(LEN(D189)=8,LEN(E189)=8,LEN(F189)=8),"dt B'"&amp;D189&amp;"',B'"&amp;E189&amp;"',B'"&amp;F189&amp;"'","")</f>
        <v/>
      </c>
    </row>
    <row r="190" customFormat="false" ht="12.75" hidden="false" customHeight="false" outlineLevel="0" collapsed="false">
      <c r="A190" s="35" t="n">
        <v>189</v>
      </c>
      <c r="H190" s="0" t="e">
        <f aca="false">"dt D'"&amp;VLOOKUP(B190,Faktor!A:C,3,0)&amp;"'"&amp;",D'"&amp;VLOOKUP(C190,Faktor!F:G,2,0)&amp;"'"</f>
        <v>#N/A</v>
      </c>
      <c r="J190" s="0" t="str">
        <f aca="false">IF(AND(LEN(D190)=8,LEN(E190)=8,LEN(F190)=8),"dt B'"&amp;D190&amp;"',B'"&amp;E190&amp;"',B'"&amp;F190&amp;"'","")</f>
        <v/>
      </c>
    </row>
    <row r="191" customFormat="false" ht="12.75" hidden="false" customHeight="false" outlineLevel="0" collapsed="false">
      <c r="A191" s="35" t="n">
        <v>190</v>
      </c>
      <c r="H191" s="0" t="e">
        <f aca="false">"dt D'"&amp;VLOOKUP(B191,Faktor!A:C,3,0)&amp;"'"&amp;",D'"&amp;VLOOKUP(C191,Faktor!F:G,2,0)&amp;"'"</f>
        <v>#N/A</v>
      </c>
      <c r="J191" s="0" t="str">
        <f aca="false">IF(AND(LEN(D191)=8,LEN(E191)=8,LEN(F191)=8),"dt B'"&amp;D191&amp;"',B'"&amp;E191&amp;"',B'"&amp;F191&amp;"'","")</f>
        <v/>
      </c>
    </row>
    <row r="192" customFormat="false" ht="12.75" hidden="false" customHeight="false" outlineLevel="0" collapsed="false">
      <c r="A192" s="35" t="n">
        <v>191</v>
      </c>
      <c r="H192" s="0" t="e">
        <f aca="false">"dt D'"&amp;VLOOKUP(B192,Faktor!A:C,3,0)&amp;"'"&amp;",D'"&amp;VLOOKUP(C192,Faktor!F:G,2,0)&amp;"'"</f>
        <v>#N/A</v>
      </c>
      <c r="J192" s="0" t="str">
        <f aca="false">IF(AND(LEN(D192)=8,LEN(E192)=8,LEN(F192)=8),"dt B'"&amp;D192&amp;"',B'"&amp;E192&amp;"',B'"&amp;F192&amp;"'","")</f>
        <v/>
      </c>
    </row>
    <row r="193" customFormat="false" ht="12.75" hidden="false" customHeight="false" outlineLevel="0" collapsed="false">
      <c r="A193" s="35" t="n">
        <v>192</v>
      </c>
      <c r="H193" s="0" t="e">
        <f aca="false">"dt D'"&amp;VLOOKUP(B193,Faktor!A:C,3,0)&amp;"'"&amp;",D'"&amp;VLOOKUP(C193,Faktor!F:G,2,0)&amp;"'"</f>
        <v>#N/A</v>
      </c>
      <c r="J193" s="0" t="str">
        <f aca="false">IF(AND(LEN(D193)=8,LEN(E193)=8,LEN(F193)=8),"dt B'"&amp;D193&amp;"',B'"&amp;E193&amp;"',B'"&amp;F193&amp;"'","")</f>
        <v/>
      </c>
    </row>
    <row r="194" customFormat="false" ht="12.75" hidden="false" customHeight="false" outlineLevel="0" collapsed="false">
      <c r="A194" s="35" t="n">
        <v>193</v>
      </c>
      <c r="H194" s="0" t="e">
        <f aca="false">"dt D'"&amp;VLOOKUP(B194,Faktor!A:C,3,0)&amp;"'"&amp;",D'"&amp;VLOOKUP(C194,Faktor!F:G,2,0)&amp;"'"</f>
        <v>#N/A</v>
      </c>
      <c r="J194" s="0" t="str">
        <f aca="false">IF(AND(LEN(D194)=8,LEN(E194)=8,LEN(F194)=8),"dt B'"&amp;D194&amp;"',B'"&amp;E194&amp;"',B'"&amp;F194&amp;"'","")</f>
        <v/>
      </c>
    </row>
    <row r="195" customFormat="false" ht="12.75" hidden="false" customHeight="false" outlineLevel="0" collapsed="false">
      <c r="A195" s="35" t="n">
        <v>194</v>
      </c>
      <c r="H195" s="0" t="e">
        <f aca="false">"dt D'"&amp;VLOOKUP(B195,Faktor!A:C,3,0)&amp;"'"&amp;",D'"&amp;VLOOKUP(C195,Faktor!F:G,2,0)&amp;"'"</f>
        <v>#N/A</v>
      </c>
      <c r="J195" s="0" t="str">
        <f aca="false">IF(AND(LEN(D195)=8,LEN(E195)=8,LEN(F195)=8),"dt B'"&amp;D195&amp;"',B'"&amp;E195&amp;"',B'"&amp;F195&amp;"'","")</f>
        <v/>
      </c>
    </row>
    <row r="196" customFormat="false" ht="12.75" hidden="false" customHeight="false" outlineLevel="0" collapsed="false">
      <c r="A196" s="35" t="n">
        <v>195</v>
      </c>
      <c r="H196" s="0" t="e">
        <f aca="false">"dt D'"&amp;VLOOKUP(B196,Faktor!A:C,3,0)&amp;"'"&amp;",D'"&amp;VLOOKUP(C196,Faktor!F:G,2,0)&amp;"'"</f>
        <v>#N/A</v>
      </c>
      <c r="J196" s="0" t="str">
        <f aca="false">IF(AND(LEN(D196)=8,LEN(E196)=8,LEN(F196)=8),"dt B'"&amp;D196&amp;"',B'"&amp;E196&amp;"',B'"&amp;F196&amp;"'","")</f>
        <v/>
      </c>
    </row>
    <row r="197" customFormat="false" ht="12.75" hidden="false" customHeight="false" outlineLevel="0" collapsed="false">
      <c r="A197" s="35" t="n">
        <v>196</v>
      </c>
      <c r="H197" s="0" t="e">
        <f aca="false">"dt D'"&amp;VLOOKUP(B197,Faktor!A:C,3,0)&amp;"'"&amp;",D'"&amp;VLOOKUP(C197,Faktor!F:G,2,0)&amp;"'"</f>
        <v>#N/A</v>
      </c>
      <c r="J197" s="0" t="str">
        <f aca="false">IF(AND(LEN(D197)=8,LEN(E197)=8,LEN(F197)=8),"dt B'"&amp;D197&amp;"',B'"&amp;E197&amp;"',B'"&amp;F197&amp;"'","")</f>
        <v/>
      </c>
    </row>
    <row r="198" customFormat="false" ht="12.75" hidden="false" customHeight="false" outlineLevel="0" collapsed="false">
      <c r="A198" s="35" t="n">
        <v>197</v>
      </c>
      <c r="H198" s="0" t="e">
        <f aca="false">"dt D'"&amp;VLOOKUP(B198,Faktor!A:C,3,0)&amp;"'"&amp;",D'"&amp;VLOOKUP(C198,Faktor!F:G,2,0)&amp;"'"</f>
        <v>#N/A</v>
      </c>
      <c r="J198" s="0" t="str">
        <f aca="false">IF(AND(LEN(D198)=8,LEN(E198)=8,LEN(F198)=8),"dt B'"&amp;D198&amp;"',B'"&amp;E198&amp;"',B'"&amp;F198&amp;"'","")</f>
        <v/>
      </c>
    </row>
    <row r="199" customFormat="false" ht="12.75" hidden="false" customHeight="false" outlineLevel="0" collapsed="false">
      <c r="A199" s="35" t="n">
        <v>198</v>
      </c>
      <c r="H199" s="0" t="e">
        <f aca="false">"dt D'"&amp;VLOOKUP(B199,Faktor!A:C,3,0)&amp;"'"&amp;",D'"&amp;VLOOKUP(C199,Faktor!F:G,2,0)&amp;"'"</f>
        <v>#N/A</v>
      </c>
      <c r="J199" s="0" t="str">
        <f aca="false">IF(AND(LEN(D199)=8,LEN(E199)=8,LEN(F199)=8),"dt B'"&amp;D199&amp;"',B'"&amp;E199&amp;"',B'"&amp;F199&amp;"'","")</f>
        <v/>
      </c>
    </row>
    <row r="200" customFormat="false" ht="12.75" hidden="false" customHeight="false" outlineLevel="0" collapsed="false">
      <c r="A200" s="35" t="n">
        <v>199</v>
      </c>
      <c r="H200" s="0" t="e">
        <f aca="false">"dt D'"&amp;VLOOKUP(B200,Faktor!A:C,3,0)&amp;"'"&amp;",D'"&amp;VLOOKUP(C200,Faktor!F:G,2,0)&amp;"'"</f>
        <v>#N/A</v>
      </c>
      <c r="J200" s="0" t="str">
        <f aca="false">IF(AND(LEN(D200)=8,LEN(E200)=8,LEN(F200)=8),"dt B'"&amp;D200&amp;"',B'"&amp;E200&amp;"',B'"&amp;F200&amp;"'","")</f>
        <v/>
      </c>
    </row>
    <row r="201" customFormat="false" ht="12.75" hidden="false" customHeight="false" outlineLevel="0" collapsed="false">
      <c r="A201" s="35" t="n">
        <v>200</v>
      </c>
      <c r="H201" s="0" t="e">
        <f aca="false">"dt D'"&amp;VLOOKUP(B201,Faktor!A:C,3,0)&amp;"'"&amp;",D'"&amp;VLOOKUP(C201,Faktor!F:G,2,0)&amp;"'"</f>
        <v>#N/A</v>
      </c>
      <c r="J201" s="0" t="str">
        <f aca="false">IF(AND(LEN(D201)=8,LEN(E201)=8,LEN(F201)=8),"dt B'"&amp;D201&amp;"',B'"&amp;E201&amp;"',B'"&amp;F201&amp;"'","")</f>
        <v/>
      </c>
    </row>
    <row r="202" customFormat="false" ht="12.75" hidden="false" customHeight="false" outlineLevel="0" collapsed="false">
      <c r="A202" s="35" t="n">
        <v>201</v>
      </c>
      <c r="H202" s="0" t="e">
        <f aca="false">"dt D'"&amp;VLOOKUP(B202,Faktor!A:C,3,0)&amp;"'"&amp;",D'"&amp;VLOOKUP(C202,Faktor!F:G,2,0)&amp;"'"</f>
        <v>#N/A</v>
      </c>
      <c r="J202" s="0" t="str">
        <f aca="false">IF(AND(LEN(D202)=8,LEN(E202)=8,LEN(F202)=8),"dt B'"&amp;D202&amp;"',B'"&amp;E202&amp;"',B'"&amp;F202&amp;"'","")</f>
        <v/>
      </c>
    </row>
    <row r="203" customFormat="false" ht="12.75" hidden="false" customHeight="false" outlineLevel="0" collapsed="false">
      <c r="A203" s="35" t="n">
        <v>202</v>
      </c>
      <c r="H203" s="0" t="e">
        <f aca="false">"dt D'"&amp;VLOOKUP(B203,Faktor!A:C,3,0)&amp;"'"&amp;",D'"&amp;VLOOKUP(C203,Faktor!F:G,2,0)&amp;"'"</f>
        <v>#N/A</v>
      </c>
      <c r="J203" s="0" t="str">
        <f aca="false">IF(AND(LEN(D203)=8,LEN(E203)=8,LEN(F203)=8),"dt B'"&amp;D203&amp;"',B'"&amp;E203&amp;"',B'"&amp;F203&amp;"'","")</f>
        <v/>
      </c>
    </row>
    <row r="204" customFormat="false" ht="12.75" hidden="false" customHeight="false" outlineLevel="0" collapsed="false">
      <c r="A204" s="35" t="n">
        <v>203</v>
      </c>
      <c r="H204" s="0" t="e">
        <f aca="false">"dt D'"&amp;VLOOKUP(B204,Faktor!A:C,3,0)&amp;"'"&amp;",D'"&amp;VLOOKUP(C204,Faktor!F:G,2,0)&amp;"'"</f>
        <v>#N/A</v>
      </c>
      <c r="J204" s="0" t="str">
        <f aca="false">IF(AND(LEN(D204)=8,LEN(E204)=8,LEN(F204)=8),"dt B'"&amp;D204&amp;"',B'"&amp;E204&amp;"',B'"&amp;F204&amp;"'","")</f>
        <v/>
      </c>
    </row>
    <row r="205" customFormat="false" ht="12.75" hidden="false" customHeight="false" outlineLevel="0" collapsed="false">
      <c r="A205" s="35" t="n">
        <v>204</v>
      </c>
      <c r="H205" s="0" t="e">
        <f aca="false">"dt D'"&amp;VLOOKUP(B205,Faktor!A:C,3,0)&amp;"'"&amp;",D'"&amp;VLOOKUP(C205,Faktor!F:G,2,0)&amp;"'"</f>
        <v>#N/A</v>
      </c>
      <c r="J205" s="0" t="str">
        <f aca="false">IF(AND(LEN(D205)=8,LEN(E205)=8,LEN(F205)=8),"dt B'"&amp;D205&amp;"',B'"&amp;E205&amp;"',B'"&amp;F205&amp;"'","")</f>
        <v/>
      </c>
    </row>
    <row r="206" customFormat="false" ht="12.75" hidden="false" customHeight="false" outlineLevel="0" collapsed="false">
      <c r="A206" s="35" t="n">
        <v>205</v>
      </c>
      <c r="H206" s="0" t="e">
        <f aca="false">"dt D'"&amp;VLOOKUP(B206,Faktor!A:C,3,0)&amp;"'"&amp;",D'"&amp;VLOOKUP(C206,Faktor!F:G,2,0)&amp;"'"</f>
        <v>#N/A</v>
      </c>
      <c r="J206" s="0" t="str">
        <f aca="false">IF(AND(LEN(D206)=8,LEN(E206)=8,LEN(F206)=8),"dt B'"&amp;D206&amp;"',B'"&amp;E206&amp;"',B'"&amp;F206&amp;"'","")</f>
        <v/>
      </c>
    </row>
    <row r="207" customFormat="false" ht="12.75" hidden="false" customHeight="false" outlineLevel="0" collapsed="false">
      <c r="A207" s="35" t="n">
        <v>206</v>
      </c>
      <c r="H207" s="0" t="e">
        <f aca="false">"dt D'"&amp;VLOOKUP(B207,Faktor!A:C,3,0)&amp;"'"&amp;",D'"&amp;VLOOKUP(C207,Faktor!F:G,2,0)&amp;"'"</f>
        <v>#N/A</v>
      </c>
      <c r="J207" s="0" t="str">
        <f aca="false">IF(AND(LEN(D207)=8,LEN(E207)=8,LEN(F207)=8),"dt B'"&amp;D207&amp;"',B'"&amp;E207&amp;"',B'"&amp;F207&amp;"'","")</f>
        <v/>
      </c>
    </row>
    <row r="208" customFormat="false" ht="12.75" hidden="false" customHeight="false" outlineLevel="0" collapsed="false">
      <c r="A208" s="35" t="n">
        <v>207</v>
      </c>
      <c r="H208" s="0" t="e">
        <f aca="false">"dt D'"&amp;VLOOKUP(B208,Faktor!A:C,3,0)&amp;"'"&amp;",D'"&amp;VLOOKUP(C208,Faktor!F:G,2,0)&amp;"'"</f>
        <v>#N/A</v>
      </c>
      <c r="J208" s="0" t="str">
        <f aca="false">IF(AND(LEN(D208)=8,LEN(E208)=8,LEN(F208)=8),"dt B'"&amp;D208&amp;"',B'"&amp;E208&amp;"',B'"&amp;F208&amp;"'","")</f>
        <v/>
      </c>
    </row>
    <row r="209" customFormat="false" ht="12.75" hidden="false" customHeight="false" outlineLevel="0" collapsed="false">
      <c r="A209" s="35" t="n">
        <v>208</v>
      </c>
      <c r="H209" s="0" t="e">
        <f aca="false">"dt D'"&amp;VLOOKUP(B209,Faktor!A:C,3,0)&amp;"'"&amp;",D'"&amp;VLOOKUP(C209,Faktor!F:G,2,0)&amp;"'"</f>
        <v>#N/A</v>
      </c>
      <c r="J209" s="0" t="str">
        <f aca="false">IF(AND(LEN(D209)=8,LEN(E209)=8,LEN(F209)=8),"dt B'"&amp;D209&amp;"',B'"&amp;E209&amp;"',B'"&amp;F209&amp;"'","")</f>
        <v/>
      </c>
    </row>
    <row r="210" customFormat="false" ht="12.75" hidden="false" customHeight="false" outlineLevel="0" collapsed="false">
      <c r="A210" s="35" t="n">
        <v>209</v>
      </c>
      <c r="H210" s="0" t="e">
        <f aca="false">"dt D'"&amp;VLOOKUP(B210,Faktor!A:C,3,0)&amp;"'"&amp;",D'"&amp;VLOOKUP(C210,Faktor!F:G,2,0)&amp;"'"</f>
        <v>#N/A</v>
      </c>
      <c r="J210" s="0" t="str">
        <f aca="false">IF(AND(LEN(D210)=8,LEN(E210)=8,LEN(F210)=8),"dt B'"&amp;D210&amp;"',B'"&amp;E210&amp;"',B'"&amp;F210&amp;"'","")</f>
        <v/>
      </c>
    </row>
    <row r="211" customFormat="false" ht="12.75" hidden="false" customHeight="false" outlineLevel="0" collapsed="false">
      <c r="A211" s="35" t="n">
        <v>210</v>
      </c>
      <c r="H211" s="0" t="e">
        <f aca="false">"dt D'"&amp;VLOOKUP(B211,Faktor!A:C,3,0)&amp;"'"&amp;",D'"&amp;VLOOKUP(C211,Faktor!F:G,2,0)&amp;"'"</f>
        <v>#N/A</v>
      </c>
      <c r="J211" s="0" t="str">
        <f aca="false">IF(AND(LEN(D211)=8,LEN(E211)=8,LEN(F211)=8),"dt B'"&amp;D211&amp;"',B'"&amp;E211&amp;"',B'"&amp;F211&amp;"'","")</f>
        <v/>
      </c>
    </row>
    <row r="212" customFormat="false" ht="12.75" hidden="false" customHeight="false" outlineLevel="0" collapsed="false">
      <c r="A212" s="35" t="n">
        <v>211</v>
      </c>
      <c r="H212" s="0" t="e">
        <f aca="false">"dt D'"&amp;VLOOKUP(B212,Faktor!A:C,3,0)&amp;"'"&amp;",D'"&amp;VLOOKUP(C212,Faktor!F:G,2,0)&amp;"'"</f>
        <v>#N/A</v>
      </c>
      <c r="J212" s="0" t="str">
        <f aca="false">IF(AND(LEN(D212)=8,LEN(E212)=8,LEN(F212)=8),"dt B'"&amp;D212&amp;"',B'"&amp;E212&amp;"',B'"&amp;F212&amp;"'","")</f>
        <v/>
      </c>
    </row>
    <row r="213" customFormat="false" ht="12.75" hidden="false" customHeight="false" outlineLevel="0" collapsed="false">
      <c r="A213" s="35" t="n">
        <v>212</v>
      </c>
      <c r="H213" s="0" t="e">
        <f aca="false">"dt D'"&amp;VLOOKUP(B213,Faktor!A:C,3,0)&amp;"'"&amp;",D'"&amp;VLOOKUP(C213,Faktor!F:G,2,0)&amp;"'"</f>
        <v>#N/A</v>
      </c>
      <c r="J213" s="0" t="str">
        <f aca="false">IF(AND(LEN(D213)=8,LEN(E213)=8,LEN(F213)=8),"dt B'"&amp;D213&amp;"',B'"&amp;E213&amp;"',B'"&amp;F213&amp;"'","")</f>
        <v/>
      </c>
    </row>
    <row r="214" customFormat="false" ht="12.75" hidden="false" customHeight="false" outlineLevel="0" collapsed="false">
      <c r="A214" s="35" t="n">
        <v>213</v>
      </c>
      <c r="H214" s="0" t="e">
        <f aca="false">"dt D'"&amp;VLOOKUP(B214,Faktor!A:C,3,0)&amp;"'"&amp;",D'"&amp;VLOOKUP(C214,Faktor!F:G,2,0)&amp;"'"</f>
        <v>#N/A</v>
      </c>
      <c r="J214" s="0" t="str">
        <f aca="false">IF(AND(LEN(D214)=8,LEN(E214)=8,LEN(F214)=8),"dt B'"&amp;D214&amp;"',B'"&amp;E214&amp;"',B'"&amp;F214&amp;"'","")</f>
        <v/>
      </c>
    </row>
    <row r="215" customFormat="false" ht="12.75" hidden="false" customHeight="false" outlineLevel="0" collapsed="false">
      <c r="A215" s="35" t="n">
        <v>214</v>
      </c>
      <c r="H215" s="0" t="e">
        <f aca="false">"dt D'"&amp;VLOOKUP(B215,Faktor!A:C,3,0)&amp;"'"&amp;",D'"&amp;VLOOKUP(C215,Faktor!F:G,2,0)&amp;"'"</f>
        <v>#N/A</v>
      </c>
      <c r="J215" s="0" t="str">
        <f aca="false">IF(AND(LEN(D215)=8,LEN(E215)=8,LEN(F215)=8),"dt B'"&amp;D215&amp;"',B'"&amp;E215&amp;"',B'"&amp;F215&amp;"'","")</f>
        <v/>
      </c>
    </row>
    <row r="216" customFormat="false" ht="12.75" hidden="false" customHeight="false" outlineLevel="0" collapsed="false">
      <c r="A216" s="35" t="n">
        <v>215</v>
      </c>
      <c r="H216" s="0" t="e">
        <f aca="false">"dt D'"&amp;VLOOKUP(B216,Faktor!A:C,3,0)&amp;"'"&amp;",D'"&amp;VLOOKUP(C216,Faktor!F:G,2,0)&amp;"'"</f>
        <v>#N/A</v>
      </c>
      <c r="J216" s="0" t="str">
        <f aca="false">IF(AND(LEN(D216)=8,LEN(E216)=8,LEN(F216)=8),"dt B'"&amp;D216&amp;"',B'"&amp;E216&amp;"',B'"&amp;F216&amp;"'","")</f>
        <v/>
      </c>
    </row>
    <row r="217" customFormat="false" ht="12.75" hidden="false" customHeight="false" outlineLevel="0" collapsed="false">
      <c r="A217" s="35" t="n">
        <v>216</v>
      </c>
      <c r="H217" s="0" t="e">
        <f aca="false">"dt D'"&amp;VLOOKUP(B217,Faktor!A:C,3,0)&amp;"'"&amp;",D'"&amp;VLOOKUP(C217,Faktor!F:G,2,0)&amp;"'"</f>
        <v>#N/A</v>
      </c>
      <c r="J217" s="0" t="str">
        <f aca="false">IF(AND(LEN(D217)=8,LEN(E217)=8,LEN(F217)=8),"dt B'"&amp;D217&amp;"',B'"&amp;E217&amp;"',B'"&amp;F217&amp;"'","")</f>
        <v/>
      </c>
    </row>
    <row r="218" customFormat="false" ht="12.75" hidden="false" customHeight="false" outlineLevel="0" collapsed="false">
      <c r="A218" s="35" t="n">
        <v>217</v>
      </c>
      <c r="H218" s="0" t="e">
        <f aca="false">"dt D'"&amp;VLOOKUP(B218,Faktor!A:C,3,0)&amp;"'"&amp;",D'"&amp;VLOOKUP(C218,Faktor!F:G,2,0)&amp;"'"</f>
        <v>#N/A</v>
      </c>
      <c r="J218" s="0" t="str">
        <f aca="false">IF(AND(LEN(D218)=8,LEN(E218)=8,LEN(F218)=8),"dt B'"&amp;D218&amp;"',B'"&amp;E218&amp;"',B'"&amp;F218&amp;"'","")</f>
        <v/>
      </c>
    </row>
    <row r="219" customFormat="false" ht="12.75" hidden="false" customHeight="false" outlineLevel="0" collapsed="false">
      <c r="A219" s="35" t="n">
        <v>218</v>
      </c>
      <c r="H219" s="0" t="e">
        <f aca="false">"dt D'"&amp;VLOOKUP(B219,Faktor!A:C,3,0)&amp;"'"&amp;",D'"&amp;VLOOKUP(C219,Faktor!F:G,2,0)&amp;"'"</f>
        <v>#N/A</v>
      </c>
      <c r="J219" s="0" t="str">
        <f aca="false">IF(AND(LEN(D219)=8,LEN(E219)=8,LEN(F219)=8),"dt B'"&amp;D219&amp;"',B'"&amp;E219&amp;"',B'"&amp;F219&amp;"'","")</f>
        <v/>
      </c>
    </row>
    <row r="220" customFormat="false" ht="12.75" hidden="false" customHeight="false" outlineLevel="0" collapsed="false">
      <c r="A220" s="35" t="n">
        <v>219</v>
      </c>
      <c r="H220" s="0" t="e">
        <f aca="false">"dt D'"&amp;VLOOKUP(B220,Faktor!A:C,3,0)&amp;"'"&amp;",D'"&amp;VLOOKUP(C220,Faktor!F:G,2,0)&amp;"'"</f>
        <v>#N/A</v>
      </c>
      <c r="J220" s="0" t="str">
        <f aca="false">IF(AND(LEN(D220)=8,LEN(E220)=8,LEN(F220)=8),"dt B'"&amp;D220&amp;"',B'"&amp;E220&amp;"',B'"&amp;F220&amp;"'","")</f>
        <v/>
      </c>
    </row>
    <row r="221" customFormat="false" ht="12.75" hidden="false" customHeight="false" outlineLevel="0" collapsed="false">
      <c r="A221" s="35" t="n">
        <v>220</v>
      </c>
      <c r="H221" s="0" t="e">
        <f aca="false">"dt D'"&amp;VLOOKUP(B221,Faktor!A:C,3,0)&amp;"'"&amp;",D'"&amp;VLOOKUP(C221,Faktor!F:G,2,0)&amp;"'"</f>
        <v>#N/A</v>
      </c>
      <c r="J221" s="0" t="str">
        <f aca="false">IF(AND(LEN(D221)=8,LEN(E221)=8,LEN(F221)=8),"dt B'"&amp;D221&amp;"',B'"&amp;E221&amp;"',B'"&amp;F221&amp;"'","")</f>
        <v/>
      </c>
    </row>
    <row r="222" customFormat="false" ht="12.75" hidden="false" customHeight="false" outlineLevel="0" collapsed="false">
      <c r="A222" s="35" t="n">
        <v>221</v>
      </c>
      <c r="H222" s="0" t="e">
        <f aca="false">"dt D'"&amp;VLOOKUP(B222,Faktor!A:C,3,0)&amp;"'"&amp;",D'"&amp;VLOOKUP(C222,Faktor!F:G,2,0)&amp;"'"</f>
        <v>#N/A</v>
      </c>
      <c r="J222" s="0" t="str">
        <f aca="false">IF(AND(LEN(D222)=8,LEN(E222)=8,LEN(F222)=8),"dt B'"&amp;D222&amp;"',B'"&amp;E222&amp;"',B'"&amp;F222&amp;"'","")</f>
        <v/>
      </c>
    </row>
    <row r="223" customFormat="false" ht="12.75" hidden="false" customHeight="false" outlineLevel="0" collapsed="false">
      <c r="A223" s="35" t="n">
        <v>222</v>
      </c>
      <c r="H223" s="0" t="e">
        <f aca="false">"dt D'"&amp;VLOOKUP(B223,Faktor!A:C,3,0)&amp;"'"&amp;",D'"&amp;VLOOKUP(C223,Faktor!F:G,2,0)&amp;"'"</f>
        <v>#N/A</v>
      </c>
      <c r="J223" s="0" t="str">
        <f aca="false">IF(AND(LEN(D223)=8,LEN(E223)=8,LEN(F223)=8),"dt B'"&amp;D223&amp;"',B'"&amp;E223&amp;"',B'"&amp;F223&amp;"'","")</f>
        <v/>
      </c>
    </row>
    <row r="224" customFormat="false" ht="12.75" hidden="false" customHeight="false" outlineLevel="0" collapsed="false">
      <c r="A224" s="35" t="n">
        <v>223</v>
      </c>
      <c r="H224" s="0" t="e">
        <f aca="false">"dt D'"&amp;VLOOKUP(B224,Faktor!A:C,3,0)&amp;"'"&amp;",D'"&amp;VLOOKUP(C224,Faktor!F:G,2,0)&amp;"'"</f>
        <v>#N/A</v>
      </c>
      <c r="J224" s="0" t="str">
        <f aca="false">IF(AND(LEN(D224)=8,LEN(E224)=8,LEN(F224)=8),"dt B'"&amp;D224&amp;"',B'"&amp;E224&amp;"',B'"&amp;F224&amp;"'","")</f>
        <v/>
      </c>
    </row>
    <row r="225" customFormat="false" ht="12.75" hidden="false" customHeight="false" outlineLevel="0" collapsed="false">
      <c r="A225" s="35" t="n">
        <v>224</v>
      </c>
      <c r="H225" s="0" t="e">
        <f aca="false">"dt D'"&amp;VLOOKUP(B225,Faktor!A:C,3,0)&amp;"'"&amp;",D'"&amp;VLOOKUP(C225,Faktor!F:G,2,0)&amp;"'"</f>
        <v>#N/A</v>
      </c>
      <c r="J225" s="0" t="str">
        <f aca="false">IF(AND(LEN(D225)=8,LEN(E225)=8,LEN(F225)=8),"dt B'"&amp;D225&amp;"',B'"&amp;E225&amp;"',B'"&amp;F225&amp;"'","")</f>
        <v/>
      </c>
    </row>
    <row r="226" customFormat="false" ht="12.75" hidden="false" customHeight="false" outlineLevel="0" collapsed="false">
      <c r="A226" s="35" t="n">
        <v>225</v>
      </c>
      <c r="H226" s="0" t="e">
        <f aca="false">"dt D'"&amp;VLOOKUP(B226,Faktor!A:C,3,0)&amp;"'"&amp;",D'"&amp;VLOOKUP(C226,Faktor!F:G,2,0)&amp;"'"</f>
        <v>#N/A</v>
      </c>
      <c r="J226" s="0" t="str">
        <f aca="false">IF(AND(LEN(D226)=8,LEN(E226)=8,LEN(F226)=8),"dt B'"&amp;D226&amp;"',B'"&amp;E226&amp;"',B'"&amp;F226&amp;"'","")</f>
        <v/>
      </c>
    </row>
    <row r="227" customFormat="false" ht="12.75" hidden="false" customHeight="false" outlineLevel="0" collapsed="false">
      <c r="A227" s="35" t="n">
        <v>226</v>
      </c>
      <c r="H227" s="0" t="e">
        <f aca="false">"dt D'"&amp;VLOOKUP(B227,Faktor!A:C,3,0)&amp;"'"&amp;",D'"&amp;VLOOKUP(C227,Faktor!F:G,2,0)&amp;"'"</f>
        <v>#N/A</v>
      </c>
      <c r="J227" s="0" t="str">
        <f aca="false">IF(AND(LEN(D227)=8,LEN(E227)=8,LEN(F227)=8),"dt B'"&amp;D227&amp;"',B'"&amp;E227&amp;"',B'"&amp;F227&amp;"'","")</f>
        <v/>
      </c>
    </row>
    <row r="228" customFormat="false" ht="12.75" hidden="false" customHeight="false" outlineLevel="0" collapsed="false">
      <c r="A228" s="35" t="n">
        <v>227</v>
      </c>
      <c r="B228" s="36" t="s">
        <v>90</v>
      </c>
      <c r="C228" s="37" t="s">
        <v>30</v>
      </c>
      <c r="D228" s="38" t="s">
        <v>96</v>
      </c>
      <c r="E228" s="39" t="s">
        <v>96</v>
      </c>
      <c r="F228" s="40" t="s">
        <v>96</v>
      </c>
      <c r="H228" s="0" t="str">
        <f aca="false">"dt D'"&amp;VLOOKUP(B228,Faktor!A:C,3,0)&amp;"'"&amp;",D'"&amp;VLOOKUP(C228,Faktor!F:G,2,0)&amp;"'"</f>
        <v>dt D'2',D'250'</v>
      </c>
      <c r="J228" s="0" t="str">
        <f aca="false">IF(AND(LEN(D228)=8,LEN(E228)=8,LEN(F228)=8),"dt B'"&amp;D228&amp;"',B'"&amp;E228&amp;"',B'"&amp;F228&amp;"'","")</f>
        <v>dt B'11111111',B'11111111',B'11111111'</v>
      </c>
    </row>
    <row r="229" customFormat="false" ht="12.75" hidden="false" customHeight="false" outlineLevel="0" collapsed="false">
      <c r="A229" s="35" t="n">
        <v>228</v>
      </c>
      <c r="B229" s="36" t="s">
        <v>111</v>
      </c>
      <c r="C229" s="37" t="s">
        <v>30</v>
      </c>
      <c r="D229" s="38" t="s">
        <v>98</v>
      </c>
      <c r="E229" s="39" t="s">
        <v>98</v>
      </c>
      <c r="F229" s="40" t="s">
        <v>98</v>
      </c>
      <c r="H229" s="0" t="str">
        <f aca="false">"dt D'"&amp;VLOOKUP(B229,Faktor!A:C,3,0)&amp;"'"&amp;",D'"&amp;VLOOKUP(C229,Faktor!F:G,2,0)&amp;"'"</f>
        <v>dt D'119',D'250'</v>
      </c>
      <c r="J229" s="0" t="str">
        <f aca="false">IF(AND(LEN(D229)=8,LEN(E229)=8,LEN(F229)=8),"dt B'"&amp;D229&amp;"',B'"&amp;E229&amp;"',B'"&amp;F229&amp;"'","")</f>
        <v>dt B'00000000',B'00000000',B'00000000'</v>
      </c>
    </row>
    <row r="230" customFormat="false" ht="12.75" hidden="false" customHeight="false" outlineLevel="0" collapsed="false">
      <c r="A230" s="35" t="n">
        <v>229</v>
      </c>
      <c r="B230" s="36" t="s">
        <v>112</v>
      </c>
      <c r="C230" s="37" t="s">
        <v>42</v>
      </c>
      <c r="D230" s="38" t="s">
        <v>98</v>
      </c>
      <c r="E230" s="39" t="s">
        <v>98</v>
      </c>
      <c r="F230" s="40" t="s">
        <v>98</v>
      </c>
      <c r="H230" s="0" t="str">
        <f aca="false">"dt D'"&amp;VLOOKUP(B230,Faktor!A:C,3,0)&amp;"'"&amp;",D'"&amp;VLOOKUP(C230,Faktor!F:G,2,0)&amp;"'"</f>
        <v>dt D'106',D'63'</v>
      </c>
      <c r="J230" s="0" t="str">
        <f aca="false">IF(AND(LEN(D230)=8,LEN(E230)=8,LEN(F230)=8),"dt B'"&amp;D230&amp;"',B'"&amp;E230&amp;"',B'"&amp;F230&amp;"'","")</f>
        <v>dt B'00000000',B'00000000',B'00000000'</v>
      </c>
    </row>
    <row r="231" customFormat="false" ht="12.75" hidden="false" customHeight="false" outlineLevel="0" collapsed="false">
      <c r="A231" s="35" t="n">
        <v>230</v>
      </c>
      <c r="B231" s="36" t="s">
        <v>112</v>
      </c>
      <c r="C231" s="37" t="s">
        <v>42</v>
      </c>
      <c r="D231" s="38" t="s">
        <v>98</v>
      </c>
      <c r="E231" s="39" t="s">
        <v>98</v>
      </c>
      <c r="F231" s="40" t="s">
        <v>98</v>
      </c>
      <c r="H231" s="0" t="str">
        <f aca="false">"dt D'"&amp;VLOOKUP(B231,Faktor!A:C,3,0)&amp;"'"&amp;",D'"&amp;VLOOKUP(C231,Faktor!F:G,2,0)&amp;"'"</f>
        <v>dt D'106',D'63'</v>
      </c>
      <c r="J231" s="0" t="str">
        <f aca="false">IF(AND(LEN(D231)=8,LEN(E231)=8,LEN(F231)=8),"dt B'"&amp;D231&amp;"',B'"&amp;E231&amp;"',B'"&amp;F231&amp;"'","")</f>
        <v>dt B'00000000',B'00000000',B'00000000'</v>
      </c>
    </row>
    <row r="232" customFormat="false" ht="12.75" hidden="false" customHeight="false" outlineLevel="0" collapsed="false">
      <c r="A232" s="35" t="n">
        <v>231</v>
      </c>
      <c r="B232" s="36" t="s">
        <v>112</v>
      </c>
      <c r="C232" s="37" t="s">
        <v>42</v>
      </c>
      <c r="D232" s="38" t="s">
        <v>110</v>
      </c>
      <c r="E232" s="39" t="s">
        <v>110</v>
      </c>
      <c r="F232" s="40" t="s">
        <v>110</v>
      </c>
      <c r="H232" s="0" t="str">
        <f aca="false">"dt D'"&amp;VLOOKUP(B232,Faktor!A:C,3,0)&amp;"'"&amp;",D'"&amp;VLOOKUP(C232,Faktor!F:G,2,0)&amp;"'"</f>
        <v>dt D'106',D'63'</v>
      </c>
      <c r="J232" s="0" t="str">
        <f aca="false">IF(AND(LEN(D232)=8,LEN(E232)=8,LEN(F232)=8),"dt B'"&amp;D232&amp;"',B'"&amp;E232&amp;"',B'"&amp;F232&amp;"'","")</f>
        <v>dt B'10000000',B'10000000',B'10000000'</v>
      </c>
    </row>
    <row r="233" customFormat="false" ht="12.75" hidden="false" customHeight="false" outlineLevel="0" collapsed="false">
      <c r="A233" s="35" t="n">
        <v>232</v>
      </c>
      <c r="B233" s="36" t="s">
        <v>112</v>
      </c>
      <c r="C233" s="37" t="s">
        <v>42</v>
      </c>
      <c r="D233" s="38" t="s">
        <v>109</v>
      </c>
      <c r="E233" s="39" t="s">
        <v>109</v>
      </c>
      <c r="F233" s="40" t="s">
        <v>109</v>
      </c>
      <c r="H233" s="0" t="str">
        <f aca="false">"dt D'"&amp;VLOOKUP(B233,Faktor!A:C,3,0)&amp;"'"&amp;",D'"&amp;VLOOKUP(C233,Faktor!F:G,2,0)&amp;"'"</f>
        <v>dt D'106',D'63'</v>
      </c>
      <c r="J233" s="0" t="str">
        <f aca="false">IF(AND(LEN(D233)=8,LEN(E233)=8,LEN(F233)=8),"dt B'"&amp;D233&amp;"',B'"&amp;E233&amp;"',B'"&amp;F233&amp;"'","")</f>
        <v>dt B'01000000',B'01000000',B'01000000'</v>
      </c>
    </row>
    <row r="234" customFormat="false" ht="12.75" hidden="false" customHeight="false" outlineLevel="0" collapsed="false">
      <c r="A234" s="35" t="n">
        <v>233</v>
      </c>
      <c r="B234" s="36" t="s">
        <v>113</v>
      </c>
      <c r="C234" s="37" t="s">
        <v>36</v>
      </c>
      <c r="D234" s="38" t="s">
        <v>108</v>
      </c>
      <c r="E234" s="39" t="s">
        <v>108</v>
      </c>
      <c r="F234" s="40" t="s">
        <v>108</v>
      </c>
      <c r="H234" s="0" t="str">
        <f aca="false">"dt D'"&amp;VLOOKUP(B234,Faktor!A:C,3,0)&amp;"'"&amp;",D'"&amp;VLOOKUP(C234,Faktor!F:G,2,0)&amp;"'"</f>
        <v>dt D'95',D'125'</v>
      </c>
      <c r="J234" s="0" t="str">
        <f aca="false">IF(AND(LEN(D234)=8,LEN(E234)=8,LEN(F234)=8),"dt B'"&amp;D234&amp;"',B'"&amp;E234&amp;"',B'"&amp;F234&amp;"'","")</f>
        <v>dt B'00100000',B'00100000',B'00100000'</v>
      </c>
    </row>
    <row r="235" customFormat="false" ht="12.75" hidden="false" customHeight="false" outlineLevel="0" collapsed="false">
      <c r="A235" s="35" t="n">
        <v>234</v>
      </c>
      <c r="B235" s="36" t="s">
        <v>113</v>
      </c>
      <c r="C235" s="37" t="s">
        <v>36</v>
      </c>
      <c r="D235" s="38" t="s">
        <v>107</v>
      </c>
      <c r="E235" s="39" t="s">
        <v>107</v>
      </c>
      <c r="F235" s="40" t="s">
        <v>107</v>
      </c>
      <c r="H235" s="0" t="str">
        <f aca="false">"dt D'"&amp;VLOOKUP(B235,Faktor!A:C,3,0)&amp;"'"&amp;",D'"&amp;VLOOKUP(C235,Faktor!F:G,2,0)&amp;"'"</f>
        <v>dt D'95',D'125'</v>
      </c>
      <c r="J235" s="0" t="str">
        <f aca="false">IF(AND(LEN(D235)=8,LEN(E235)=8,LEN(F235)=8),"dt B'"&amp;D235&amp;"',B'"&amp;E235&amp;"',B'"&amp;F235&amp;"'","")</f>
        <v>dt B'00010000',B'00010000',B'00010000'</v>
      </c>
    </row>
    <row r="236" customFormat="false" ht="12.75" hidden="false" customHeight="false" outlineLevel="0" collapsed="false">
      <c r="A236" s="35" t="n">
        <v>235</v>
      </c>
      <c r="B236" s="36" t="s">
        <v>114</v>
      </c>
      <c r="C236" s="37" t="s">
        <v>42</v>
      </c>
      <c r="D236" s="38" t="s">
        <v>106</v>
      </c>
      <c r="E236" s="39" t="s">
        <v>106</v>
      </c>
      <c r="F236" s="40" t="s">
        <v>106</v>
      </c>
      <c r="H236" s="0" t="str">
        <f aca="false">"dt D'"&amp;VLOOKUP(B236,Faktor!A:C,3,0)&amp;"'"&amp;",D'"&amp;VLOOKUP(C236,Faktor!F:G,2,0)&amp;"'"</f>
        <v>dt D'89',D'63'</v>
      </c>
      <c r="J236" s="0" t="str">
        <f aca="false">IF(AND(LEN(D236)=8,LEN(E236)=8,LEN(F236)=8),"dt B'"&amp;D236&amp;"',B'"&amp;E236&amp;"',B'"&amp;F236&amp;"'","")</f>
        <v>dt B'00001000',B'00001000',B'00001000'</v>
      </c>
    </row>
    <row r="237" customFormat="false" ht="12.75" hidden="false" customHeight="false" outlineLevel="0" collapsed="false">
      <c r="A237" s="35" t="n">
        <v>236</v>
      </c>
      <c r="B237" s="36" t="s">
        <v>114</v>
      </c>
      <c r="C237" s="37" t="s">
        <v>42</v>
      </c>
      <c r="D237" s="38" t="s">
        <v>105</v>
      </c>
      <c r="E237" s="39" t="s">
        <v>105</v>
      </c>
      <c r="F237" s="40" t="s">
        <v>105</v>
      </c>
      <c r="H237" s="0" t="str">
        <f aca="false">"dt D'"&amp;VLOOKUP(B237,Faktor!A:C,3,0)&amp;"'"&amp;",D'"&amp;VLOOKUP(C237,Faktor!F:G,2,0)&amp;"'"</f>
        <v>dt D'89',D'63'</v>
      </c>
      <c r="J237" s="0" t="str">
        <f aca="false">IF(AND(LEN(D237)=8,LEN(E237)=8,LEN(F237)=8),"dt B'"&amp;D237&amp;"',B'"&amp;E237&amp;"',B'"&amp;F237&amp;"'","")</f>
        <v>dt B'00000100',B'00000100',B'00000100'</v>
      </c>
    </row>
    <row r="238" customFormat="false" ht="12.75" hidden="false" customHeight="false" outlineLevel="0" collapsed="false">
      <c r="A238" s="35" t="n">
        <v>237</v>
      </c>
      <c r="B238" s="36" t="s">
        <v>114</v>
      </c>
      <c r="C238" s="37" t="s">
        <v>42</v>
      </c>
      <c r="D238" s="38" t="s">
        <v>104</v>
      </c>
      <c r="E238" s="39" t="s">
        <v>104</v>
      </c>
      <c r="F238" s="40" t="s">
        <v>104</v>
      </c>
      <c r="H238" s="0" t="str">
        <f aca="false">"dt D'"&amp;VLOOKUP(B238,Faktor!A:C,3,0)&amp;"'"&amp;",D'"&amp;VLOOKUP(C238,Faktor!F:G,2,0)&amp;"'"</f>
        <v>dt D'89',D'63'</v>
      </c>
      <c r="J238" s="0" t="str">
        <f aca="false">IF(AND(LEN(D238)=8,LEN(E238)=8,LEN(F238)=8),"dt B'"&amp;D238&amp;"',B'"&amp;E238&amp;"',B'"&amp;F238&amp;"'","")</f>
        <v>dt B'00000010',B'00000010',B'00000010'</v>
      </c>
    </row>
    <row r="239" customFormat="false" ht="12.75" hidden="false" customHeight="false" outlineLevel="0" collapsed="false">
      <c r="A239" s="35" t="n">
        <v>238</v>
      </c>
      <c r="B239" s="36" t="s">
        <v>114</v>
      </c>
      <c r="C239" s="37" t="s">
        <v>42</v>
      </c>
      <c r="D239" s="38" t="s">
        <v>103</v>
      </c>
      <c r="E239" s="39" t="s">
        <v>103</v>
      </c>
      <c r="F239" s="40" t="s">
        <v>103</v>
      </c>
      <c r="H239" s="0" t="str">
        <f aca="false">"dt D'"&amp;VLOOKUP(B239,Faktor!A:C,3,0)&amp;"'"&amp;",D'"&amp;VLOOKUP(C239,Faktor!F:G,2,0)&amp;"'"</f>
        <v>dt D'89',D'63'</v>
      </c>
      <c r="J239" s="0" t="str">
        <f aca="false">IF(AND(LEN(D239)=8,LEN(E239)=8,LEN(F239)=8),"dt B'"&amp;D239&amp;"',B'"&amp;E239&amp;"',B'"&amp;F239&amp;"'","")</f>
        <v>dt B'00000001',B'00000001',B'00000001'</v>
      </c>
    </row>
    <row r="240" customFormat="false" ht="12.75" hidden="false" customHeight="false" outlineLevel="0" collapsed="false">
      <c r="A240" s="35" t="n">
        <v>239</v>
      </c>
      <c r="B240" s="36" t="s">
        <v>115</v>
      </c>
      <c r="C240" s="37" t="s">
        <v>30</v>
      </c>
      <c r="D240" s="38" t="s">
        <v>110</v>
      </c>
      <c r="E240" s="39" t="s">
        <v>110</v>
      </c>
      <c r="F240" s="40" t="s">
        <v>110</v>
      </c>
      <c r="H240" s="0" t="str">
        <f aca="false">"dt D'"&amp;VLOOKUP(B240,Faktor!A:C,3,0)&amp;"'"&amp;",D'"&amp;VLOOKUP(C240,Faktor!F:G,2,0)&amp;"'"</f>
        <v>dt D'80',D'250'</v>
      </c>
      <c r="J240" s="0" t="str">
        <f aca="false">IF(AND(LEN(D240)=8,LEN(E240)=8,LEN(F240)=8),"dt B'"&amp;D240&amp;"',B'"&amp;E240&amp;"',B'"&amp;F240&amp;"'","")</f>
        <v>dt B'10000000',B'10000000',B'10000000'</v>
      </c>
    </row>
    <row r="241" customFormat="false" ht="12.75" hidden="false" customHeight="false" outlineLevel="0" collapsed="false">
      <c r="A241" s="35" t="n">
        <v>240</v>
      </c>
      <c r="B241" s="36" t="s">
        <v>116</v>
      </c>
      <c r="C241" s="37" t="s">
        <v>42</v>
      </c>
      <c r="D241" s="38" t="s">
        <v>109</v>
      </c>
      <c r="E241" s="39" t="s">
        <v>109</v>
      </c>
      <c r="F241" s="40" t="s">
        <v>109</v>
      </c>
      <c r="H241" s="0" t="str">
        <f aca="false">"dt D'"&amp;VLOOKUP(B241,Faktor!A:C,3,0)&amp;"'"&amp;",D'"&amp;VLOOKUP(C241,Faktor!F:G,2,0)&amp;"'"</f>
        <v>dt D'71',D'63'</v>
      </c>
      <c r="J241" s="0" t="str">
        <f aca="false">IF(AND(LEN(D241)=8,LEN(E241)=8,LEN(F241)=8),"dt B'"&amp;D241&amp;"',B'"&amp;E241&amp;"',B'"&amp;F241&amp;"'","")</f>
        <v>dt B'01000000',B'01000000',B'01000000'</v>
      </c>
    </row>
    <row r="242" customFormat="false" ht="12.75" hidden="false" customHeight="false" outlineLevel="0" collapsed="false">
      <c r="A242" s="35" t="n">
        <v>241</v>
      </c>
      <c r="B242" s="36" t="s">
        <v>116</v>
      </c>
      <c r="C242" s="37" t="s">
        <v>42</v>
      </c>
      <c r="D242" s="38" t="s">
        <v>108</v>
      </c>
      <c r="E242" s="39" t="s">
        <v>108</v>
      </c>
      <c r="F242" s="40" t="s">
        <v>108</v>
      </c>
      <c r="H242" s="0" t="str">
        <f aca="false">"dt D'"&amp;VLOOKUP(B242,Faktor!A:C,3,0)&amp;"'"&amp;",D'"&amp;VLOOKUP(C242,Faktor!F:G,2,0)&amp;"'"</f>
        <v>dt D'71',D'63'</v>
      </c>
      <c r="J242" s="0" t="str">
        <f aca="false">IF(AND(LEN(D242)=8,LEN(E242)=8,LEN(F242)=8),"dt B'"&amp;D242&amp;"',B'"&amp;E242&amp;"',B'"&amp;F242&amp;"'","")</f>
        <v>dt B'00100000',B'00100000',B'00100000'</v>
      </c>
    </row>
    <row r="243" customFormat="false" ht="12.75" hidden="false" customHeight="false" outlineLevel="0" collapsed="false">
      <c r="A243" s="35" t="n">
        <v>242</v>
      </c>
      <c r="B243" s="36" t="s">
        <v>116</v>
      </c>
      <c r="C243" s="37" t="s">
        <v>42</v>
      </c>
      <c r="D243" s="38" t="s">
        <v>107</v>
      </c>
      <c r="E243" s="39" t="s">
        <v>107</v>
      </c>
      <c r="F243" s="40" t="s">
        <v>107</v>
      </c>
      <c r="H243" s="0" t="str">
        <f aca="false">"dt D'"&amp;VLOOKUP(B243,Faktor!A:C,3,0)&amp;"'"&amp;",D'"&amp;VLOOKUP(C243,Faktor!F:G,2,0)&amp;"'"</f>
        <v>dt D'71',D'63'</v>
      </c>
      <c r="J243" s="0" t="str">
        <f aca="false">IF(AND(LEN(D243)=8,LEN(E243)=8,LEN(F243)=8),"dt B'"&amp;D243&amp;"',B'"&amp;E243&amp;"',B'"&amp;F243&amp;"'","")</f>
        <v>dt B'00010000',B'00010000',B'00010000'</v>
      </c>
    </row>
    <row r="244" customFormat="false" ht="12.75" hidden="false" customHeight="false" outlineLevel="0" collapsed="false">
      <c r="A244" s="35" t="n">
        <v>243</v>
      </c>
      <c r="B244" s="36" t="s">
        <v>116</v>
      </c>
      <c r="C244" s="37" t="s">
        <v>42</v>
      </c>
      <c r="D244" s="38" t="s">
        <v>106</v>
      </c>
      <c r="E244" s="39" t="s">
        <v>106</v>
      </c>
      <c r="F244" s="40" t="s">
        <v>106</v>
      </c>
      <c r="H244" s="0" t="str">
        <f aca="false">"dt D'"&amp;VLOOKUP(B244,Faktor!A:C,3,0)&amp;"'"&amp;",D'"&amp;VLOOKUP(C244,Faktor!F:G,2,0)&amp;"'"</f>
        <v>dt D'71',D'63'</v>
      </c>
      <c r="J244" s="0" t="str">
        <f aca="false">IF(AND(LEN(D244)=8,LEN(E244)=8,LEN(F244)=8),"dt B'"&amp;D244&amp;"',B'"&amp;E244&amp;"',B'"&amp;F244&amp;"'","")</f>
        <v>dt B'00001000',B'00001000',B'00001000'</v>
      </c>
    </row>
    <row r="245" customFormat="false" ht="12.75" hidden="false" customHeight="false" outlineLevel="0" collapsed="false">
      <c r="A245" s="35" t="n">
        <v>244</v>
      </c>
      <c r="B245" s="36" t="s">
        <v>115</v>
      </c>
      <c r="C245" s="37" t="s">
        <v>30</v>
      </c>
      <c r="D245" s="38" t="s">
        <v>105</v>
      </c>
      <c r="E245" s="39" t="s">
        <v>105</v>
      </c>
      <c r="F245" s="40" t="s">
        <v>105</v>
      </c>
      <c r="H245" s="0" t="str">
        <f aca="false">"dt D'"&amp;VLOOKUP(B245,Faktor!A:C,3,0)&amp;"'"&amp;",D'"&amp;VLOOKUP(C245,Faktor!F:G,2,0)&amp;"'"</f>
        <v>dt D'80',D'250'</v>
      </c>
      <c r="J245" s="0" t="str">
        <f aca="false">IF(AND(LEN(D245)=8,LEN(E245)=8,LEN(F245)=8),"dt B'"&amp;D245&amp;"',B'"&amp;E245&amp;"',B'"&amp;F245&amp;"'","")</f>
        <v>dt B'00000100',B'00000100',B'00000100'</v>
      </c>
    </row>
    <row r="246" customFormat="false" ht="12.75" hidden="false" customHeight="false" outlineLevel="0" collapsed="false">
      <c r="A246" s="35" t="n">
        <v>245</v>
      </c>
      <c r="B246" s="36" t="s">
        <v>116</v>
      </c>
      <c r="C246" s="37" t="s">
        <v>42</v>
      </c>
      <c r="D246" s="38" t="s">
        <v>104</v>
      </c>
      <c r="E246" s="39" t="s">
        <v>104</v>
      </c>
      <c r="F246" s="40" t="s">
        <v>104</v>
      </c>
      <c r="H246" s="0" t="str">
        <f aca="false">"dt D'"&amp;VLOOKUP(B246,Faktor!A:C,3,0)&amp;"'"&amp;",D'"&amp;VLOOKUP(C246,Faktor!F:G,2,0)&amp;"'"</f>
        <v>dt D'71',D'63'</v>
      </c>
      <c r="J246" s="0" t="str">
        <f aca="false">IF(AND(LEN(D246)=8,LEN(E246)=8,LEN(F246)=8),"dt B'"&amp;D246&amp;"',B'"&amp;E246&amp;"',B'"&amp;F246&amp;"'","")</f>
        <v>dt B'00000010',B'00000010',B'00000010'</v>
      </c>
    </row>
    <row r="247" customFormat="false" ht="12.75" hidden="false" customHeight="false" outlineLevel="0" collapsed="false">
      <c r="A247" s="35" t="n">
        <v>246</v>
      </c>
      <c r="B247" s="36" t="s">
        <v>116</v>
      </c>
      <c r="C247" s="37" t="s">
        <v>42</v>
      </c>
      <c r="D247" s="38" t="s">
        <v>103</v>
      </c>
      <c r="E247" s="39" t="s">
        <v>103</v>
      </c>
      <c r="F247" s="40" t="s">
        <v>103</v>
      </c>
      <c r="H247" s="0" t="str">
        <f aca="false">"dt D'"&amp;VLOOKUP(B247,Faktor!A:C,3,0)&amp;"'"&amp;",D'"&amp;VLOOKUP(C247,Faktor!F:G,2,0)&amp;"'"</f>
        <v>dt D'71',D'63'</v>
      </c>
      <c r="J247" s="0" t="str">
        <f aca="false">IF(AND(LEN(D247)=8,LEN(E247)=8,LEN(F247)=8),"dt B'"&amp;D247&amp;"',B'"&amp;E247&amp;"',B'"&amp;F247&amp;"'","")</f>
        <v>dt B'00000001',B'00000001',B'00000001'</v>
      </c>
    </row>
    <row r="248" customFormat="false" ht="12.75" hidden="false" customHeight="false" outlineLevel="0" collapsed="false">
      <c r="A248" s="35" t="n">
        <v>247</v>
      </c>
      <c r="B248" s="36" t="s">
        <v>116</v>
      </c>
      <c r="C248" s="37" t="s">
        <v>42</v>
      </c>
      <c r="D248" s="38" t="s">
        <v>110</v>
      </c>
      <c r="E248" s="39" t="s">
        <v>110</v>
      </c>
      <c r="F248" s="40" t="s">
        <v>110</v>
      </c>
      <c r="H248" s="0" t="str">
        <f aca="false">"dt D'"&amp;VLOOKUP(B248,Faktor!A:C,3,0)&amp;"'"&amp;",D'"&amp;VLOOKUP(C248,Faktor!F:G,2,0)&amp;"'"</f>
        <v>dt D'71',D'63'</v>
      </c>
      <c r="J248" s="0" t="str">
        <f aca="false">IF(AND(LEN(D248)=8,LEN(E248)=8,LEN(F248)=8),"dt B'"&amp;D248&amp;"',B'"&amp;E248&amp;"',B'"&amp;F248&amp;"'","")</f>
        <v>dt B'10000000',B'10000000',B'10000000'</v>
      </c>
    </row>
    <row r="249" customFormat="false" ht="12.75" hidden="false" customHeight="false" outlineLevel="0" collapsed="false">
      <c r="A249" s="35" t="n">
        <v>248</v>
      </c>
      <c r="B249" s="36" t="s">
        <v>116</v>
      </c>
      <c r="C249" s="37" t="s">
        <v>42</v>
      </c>
      <c r="D249" s="38" t="s">
        <v>109</v>
      </c>
      <c r="E249" s="39" t="s">
        <v>109</v>
      </c>
      <c r="F249" s="40" t="s">
        <v>109</v>
      </c>
      <c r="H249" s="0" t="str">
        <f aca="false">"dt D'"&amp;VLOOKUP(B249,Faktor!A:C,3,0)&amp;"'"&amp;",D'"&amp;VLOOKUP(C249,Faktor!F:G,2,0)&amp;"'"</f>
        <v>dt D'71',D'63'</v>
      </c>
      <c r="J249" s="0" t="str">
        <f aca="false">IF(AND(LEN(D249)=8,LEN(E249)=8,LEN(F249)=8),"dt B'"&amp;D249&amp;"',B'"&amp;E249&amp;"',B'"&amp;F249&amp;"'","")</f>
        <v>dt B'01000000',B'01000000',B'01000000'</v>
      </c>
    </row>
    <row r="250" customFormat="false" ht="12.75" hidden="false" customHeight="false" outlineLevel="0" collapsed="false">
      <c r="A250" s="35" t="n">
        <v>249</v>
      </c>
      <c r="B250" s="36" t="s">
        <v>115</v>
      </c>
      <c r="C250" s="37" t="s">
        <v>36</v>
      </c>
      <c r="D250" s="38" t="s">
        <v>108</v>
      </c>
      <c r="E250" s="39" t="s">
        <v>108</v>
      </c>
      <c r="F250" s="40" t="s">
        <v>108</v>
      </c>
      <c r="H250" s="0" t="str">
        <f aca="false">"dt D'"&amp;VLOOKUP(B250,Faktor!A:C,3,0)&amp;"'"&amp;",D'"&amp;VLOOKUP(C250,Faktor!F:G,2,0)&amp;"'"</f>
        <v>dt D'80',D'125'</v>
      </c>
      <c r="J250" s="0" t="str">
        <f aca="false">IF(AND(LEN(D250)=8,LEN(E250)=8,LEN(F250)=8),"dt B'"&amp;D250&amp;"',B'"&amp;E250&amp;"',B'"&amp;F250&amp;"'","")</f>
        <v>dt B'00100000',B'00100000',B'00100000'</v>
      </c>
    </row>
    <row r="251" customFormat="false" ht="12.75" hidden="false" customHeight="false" outlineLevel="0" collapsed="false">
      <c r="A251" s="35" t="n">
        <v>250</v>
      </c>
      <c r="B251" s="36" t="s">
        <v>115</v>
      </c>
      <c r="C251" s="37" t="s">
        <v>36</v>
      </c>
      <c r="D251" s="38" t="s">
        <v>107</v>
      </c>
      <c r="E251" s="39" t="s">
        <v>107</v>
      </c>
      <c r="F251" s="40" t="s">
        <v>107</v>
      </c>
      <c r="H251" s="0" t="str">
        <f aca="false">"dt D'"&amp;VLOOKUP(B251,Faktor!A:C,3,0)&amp;"'"&amp;",D'"&amp;VLOOKUP(C251,Faktor!F:G,2,0)&amp;"'"</f>
        <v>dt D'80',D'125'</v>
      </c>
      <c r="J251" s="0" t="str">
        <f aca="false">IF(AND(LEN(D251)=8,LEN(E251)=8,LEN(F251)=8),"dt B'"&amp;D251&amp;"',B'"&amp;E251&amp;"',B'"&amp;F251&amp;"'","")</f>
        <v>dt B'00010000',B'00010000',B'00010000'</v>
      </c>
    </row>
    <row r="252" customFormat="false" ht="12.75" hidden="false" customHeight="false" outlineLevel="0" collapsed="false">
      <c r="A252" s="35" t="n">
        <v>251</v>
      </c>
      <c r="B252" s="36" t="s">
        <v>114</v>
      </c>
      <c r="C252" s="37" t="s">
        <v>42</v>
      </c>
      <c r="D252" s="38" t="s">
        <v>106</v>
      </c>
      <c r="E252" s="39" t="s">
        <v>106</v>
      </c>
      <c r="F252" s="40" t="s">
        <v>106</v>
      </c>
      <c r="H252" s="0" t="str">
        <f aca="false">"dt D'"&amp;VLOOKUP(B252,Faktor!A:C,3,0)&amp;"'"&amp;",D'"&amp;VLOOKUP(C252,Faktor!F:G,2,0)&amp;"'"</f>
        <v>dt D'89',D'63'</v>
      </c>
      <c r="J252" s="0" t="str">
        <f aca="false">IF(AND(LEN(D252)=8,LEN(E252)=8,LEN(F252)=8),"dt B'"&amp;D252&amp;"',B'"&amp;E252&amp;"',B'"&amp;F252&amp;"'","")</f>
        <v>dt B'00001000',B'00001000',B'00001000'</v>
      </c>
    </row>
    <row r="253" customFormat="false" ht="12.75" hidden="false" customHeight="false" outlineLevel="0" collapsed="false">
      <c r="A253" s="35" t="n">
        <v>252</v>
      </c>
      <c r="B253" s="36" t="s">
        <v>113</v>
      </c>
      <c r="C253" s="37" t="s">
        <v>42</v>
      </c>
      <c r="D253" s="38" t="s">
        <v>105</v>
      </c>
      <c r="E253" s="39" t="s">
        <v>105</v>
      </c>
      <c r="F253" s="40" t="s">
        <v>105</v>
      </c>
      <c r="H253" s="0" t="str">
        <f aca="false">"dt D'"&amp;VLOOKUP(B253,Faktor!A:C,3,0)&amp;"'"&amp;",D'"&amp;VLOOKUP(C253,Faktor!F:G,2,0)&amp;"'"</f>
        <v>dt D'95',D'63'</v>
      </c>
      <c r="J253" s="0" t="str">
        <f aca="false">IF(AND(LEN(D253)=8,LEN(E253)=8,LEN(F253)=8),"dt B'"&amp;D253&amp;"',B'"&amp;E253&amp;"',B'"&amp;F253&amp;"'","")</f>
        <v>dt B'00000100',B'00000100',B'00000100'</v>
      </c>
    </row>
    <row r="254" customFormat="false" ht="12.75" hidden="false" customHeight="false" outlineLevel="0" collapsed="false">
      <c r="A254" s="35" t="n">
        <v>253</v>
      </c>
      <c r="B254" s="36" t="s">
        <v>112</v>
      </c>
      <c r="C254" s="37" t="s">
        <v>42</v>
      </c>
      <c r="D254" s="38" t="s">
        <v>104</v>
      </c>
      <c r="E254" s="39" t="s">
        <v>104</v>
      </c>
      <c r="F254" s="40" t="s">
        <v>104</v>
      </c>
      <c r="H254" s="0" t="str">
        <f aca="false">"dt D'"&amp;VLOOKUP(B254,Faktor!A:C,3,0)&amp;"'"&amp;",D'"&amp;VLOOKUP(C254,Faktor!F:G,2,0)&amp;"'"</f>
        <v>dt D'106',D'63'</v>
      </c>
      <c r="J254" s="0" t="str">
        <f aca="false">IF(AND(LEN(D254)=8,LEN(E254)=8,LEN(F254)=8),"dt B'"&amp;D254&amp;"',B'"&amp;E254&amp;"',B'"&amp;F254&amp;"'","")</f>
        <v>dt B'00000010',B'00000010',B'00000010'</v>
      </c>
    </row>
    <row r="255" customFormat="false" ht="12.75" hidden="false" customHeight="false" outlineLevel="0" collapsed="false">
      <c r="A255" s="35" t="n">
        <v>254</v>
      </c>
      <c r="B255" s="36" t="s">
        <v>111</v>
      </c>
      <c r="C255" s="37" t="s">
        <v>42</v>
      </c>
      <c r="D255" s="38" t="s">
        <v>103</v>
      </c>
      <c r="E255" s="39" t="s">
        <v>103</v>
      </c>
      <c r="F255" s="40" t="s">
        <v>103</v>
      </c>
      <c r="H255" s="0" t="str">
        <f aca="false">"dt D'"&amp;VLOOKUP(B255,Faktor!A:C,3,0)&amp;"'"&amp;",D'"&amp;VLOOKUP(C255,Faktor!F:G,2,0)&amp;"'"</f>
        <v>dt D'119',D'63'</v>
      </c>
      <c r="J255" s="0" t="str">
        <f aca="false">IF(AND(LEN(D255)=8,LEN(E255)=8,LEN(F255)=8),"dt B'"&amp;D255&amp;"',B'"&amp;E255&amp;"',B'"&amp;F255&amp;"'","")</f>
        <v>dt B'00000001',B'00000001',B'00000001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28Z</dcterms:created>
  <dc:creator>Manfred Mayer</dc:creator>
  <dc:description/>
  <dc:language>en-US</dc:language>
  <cp:lastModifiedBy>Manfred Mayer</cp:lastModifiedBy>
  <cp:lastPrinted>2005-12-14T13:38:01Z</cp:lastPrinted>
  <dcterms:modified xsi:type="dcterms:W3CDTF">2006-10-05T14:29:07Z</dcterms:modified>
  <cp:revision>0</cp:revision>
  <dc:subject/>
  <dc:title/>
</cp:coreProperties>
</file>